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6718"/>
        <c:axId val="41526597"/>
      </c:barChart>
      <c:catAx>
        <c:axId val="901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6597"/>
        <c:auto val="1"/>
        <c:lblAlgn val="ctr"/>
        <c:lblOffset val="100"/>
        <c:noMultiLvlLbl val="0"/>
      </c:catAx>
      <c:valAx>
        <c:axId val="4152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38670"/>
        <c:axId val="157930"/>
      </c:barChart>
      <c:catAx>
        <c:axId val="3013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0"/>
        <c:auto val="1"/>
        <c:lblAlgn val="ctr"/>
        <c:lblOffset val="100"/>
        <c:noMultiLvlLbl val="0"/>
      </c:catAx>
      <c:valAx>
        <c:axId val="15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63722"/>
        <c:axId val="4295429"/>
      </c:barChart>
      <c:catAx>
        <c:axId val="7676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29"/>
        <c:auto val="1"/>
        <c:lblAlgn val="ctr"/>
        <c:lblOffset val="100"/>
        <c:noMultiLvlLbl val="0"/>
      </c:catAx>
      <c:valAx>
        <c:axId val="429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64582"/>
        <c:axId val="87084915"/>
      </c:barChart>
      <c:catAx>
        <c:axId val="9516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915"/>
        <c:auto val="1"/>
        <c:lblAlgn val="ctr"/>
        <c:lblOffset val="100"/>
        <c:noMultiLvlLbl val="0"/>
      </c:catAx>
      <c:valAx>
        <c:axId val="8708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60035"/>
        <c:axId val="38928907"/>
      </c:barChart>
      <c:catAx>
        <c:axId val="3666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907"/>
        <c:auto val="1"/>
        <c:lblAlgn val="ctr"/>
        <c:lblOffset val="100"/>
        <c:noMultiLvlLbl val="0"/>
      </c:catAx>
      <c:valAx>
        <c:axId val="3892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4132"/>
        <c:axId val="57455871"/>
      </c:barChart>
      <c:catAx>
        <c:axId val="668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871"/>
        <c:auto val="1"/>
        <c:lblAlgn val="ctr"/>
        <c:lblOffset val="100"/>
        <c:noMultiLvlLbl val="0"/>
      </c:catAx>
      <c:valAx>
        <c:axId val="5745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63030"/>
        <c:axId val="83933318"/>
      </c:barChart>
      <c:catAx>
        <c:axId val="1406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318"/>
        <c:auto val="1"/>
        <c:lblAlgn val="ctr"/>
        <c:lblOffset val="100"/>
        <c:noMultiLvlLbl val="0"/>
      </c:catAx>
      <c:valAx>
        <c:axId val="8393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97395"/>
        <c:axId val="96747659"/>
      </c:barChart>
      <c:catAx>
        <c:axId val="4889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659"/>
        <c:auto val="1"/>
        <c:lblAlgn val="ctr"/>
        <c:lblOffset val="100"/>
        <c:noMultiLvlLbl val="0"/>
      </c:catAx>
      <c:valAx>
        <c:axId val="9674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84416"/>
        <c:axId val="19011161"/>
      </c:barChart>
      <c:catAx>
        <c:axId val="1848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161"/>
        <c:auto val="1"/>
        <c:lblAlgn val="ctr"/>
        <c:lblOffset val="100"/>
        <c:noMultiLvlLbl val="0"/>
      </c:catAx>
      <c:valAx>
        <c:axId val="1901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01565"/>
        <c:axId val="27989307"/>
      </c:barChart>
      <c:catAx>
        <c:axId val="6040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307"/>
        <c:auto val="1"/>
        <c:lblAlgn val="ctr"/>
        <c:lblOffset val="100"/>
        <c:noMultiLvlLbl val="0"/>
      </c:catAx>
      <c:valAx>
        <c:axId val="2798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70436"/>
        <c:axId val="35392085"/>
      </c:barChart>
      <c:catAx>
        <c:axId val="4427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085"/>
        <c:auto val="1"/>
        <c:lblAlgn val="ctr"/>
        <c:lblOffset val="100"/>
        <c:noMultiLvlLbl val="0"/>
      </c:catAx>
      <c:valAx>
        <c:axId val="3539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49476"/>
        <c:axId val="64213809"/>
      </c:barChart>
      <c:catAx>
        <c:axId val="1264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3809"/>
        <c:auto val="1"/>
        <c:lblAlgn val="ctr"/>
        <c:lblOffset val="100"/>
        <c:noMultiLvlLbl val="0"/>
      </c:catAx>
      <c:valAx>
        <c:axId val="6421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85062"/>
        <c:axId val="23809116"/>
      </c:barChart>
      <c:catAx>
        <c:axId val="5358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116"/>
        <c:auto val="1"/>
        <c:lblAlgn val="ctr"/>
        <c:lblOffset val="100"/>
        <c:noMultiLvlLbl val="0"/>
      </c:catAx>
      <c:valAx>
        <c:axId val="2380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1477"/>
        <c:axId val="67328597"/>
      </c:barChart>
      <c:catAx>
        <c:axId val="593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8597"/>
        <c:auto val="1"/>
        <c:lblAlgn val="ctr"/>
        <c:lblOffset val="100"/>
        <c:noMultiLvlLbl val="0"/>
      </c:catAx>
      <c:valAx>
        <c:axId val="6732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75195"/>
        <c:axId val="38038314"/>
      </c:barChart>
      <c:catAx>
        <c:axId val="3497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314"/>
        <c:auto val="1"/>
        <c:lblAlgn val="ctr"/>
        <c:lblOffset val="100"/>
        <c:noMultiLvlLbl val="0"/>
      </c:catAx>
      <c:valAx>
        <c:axId val="3803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94878"/>
        <c:axId val="60007965"/>
      </c:barChart>
      <c:catAx>
        <c:axId val="2819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965"/>
        <c:auto val="1"/>
        <c:lblAlgn val="ctr"/>
        <c:lblOffset val="100"/>
        <c:noMultiLvlLbl val="0"/>
      </c:catAx>
      <c:valAx>
        <c:axId val="6000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22310"/>
        <c:axId val="39154765"/>
      </c:barChart>
      <c:catAx>
        <c:axId val="3832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765"/>
        <c:auto val="1"/>
        <c:lblAlgn val="ctr"/>
        <c:lblOffset val="100"/>
        <c:noMultiLvlLbl val="0"/>
      </c:catAx>
      <c:valAx>
        <c:axId val="3915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10843"/>
        <c:axId val="40118473"/>
      </c:barChart>
      <c:catAx>
        <c:axId val="9401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8473"/>
        <c:auto val="1"/>
        <c:lblAlgn val="ctr"/>
        <c:lblOffset val="100"/>
        <c:noMultiLvlLbl val="0"/>
      </c:catAx>
      <c:valAx>
        <c:axId val="4011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