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72744"/>
        <c:axId val="60484350"/>
      </c:scatterChart>
      <c:valAx>
        <c:axId val="2717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350"/>
        <c:crossesAt val="0"/>
        <c:crossBetween val="midCat"/>
      </c:valAx>
      <c:valAx>
        <c:axId val="6048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6627"/>
        <c:axId val="17397386"/>
      </c:scatterChart>
      <c:valAx>
        <c:axId val="5457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386"/>
        <c:crossesAt val="0"/>
        <c:crossBetween val="midCat"/>
      </c:valAx>
      <c:valAx>
        <c:axId val="1739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83618"/>
        <c:axId val="8708152"/>
      </c:scatterChart>
      <c:valAx>
        <c:axId val="5398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2"/>
        <c:crossesAt val="0"/>
        <c:crossBetween val="midCat"/>
      </c:valAx>
      <c:valAx>
        <c:axId val="870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0836"/>
        <c:axId val="73686931"/>
      </c:scatterChart>
      <c:valAx>
        <c:axId val="8801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931"/>
        <c:crossesAt val="0"/>
        <c:crossBetween val="midCat"/>
      </c:valAx>
      <c:valAx>
        <c:axId val="7368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