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1860"/>
        <c:axId val="83700907"/>
      </c:barChart>
      <c:catAx>
        <c:axId val="624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907"/>
        <c:auto val="1"/>
        <c:lblAlgn val="ctr"/>
        <c:lblOffset val="100"/>
        <c:noMultiLvlLbl val="0"/>
      </c:catAx>
      <c:valAx>
        <c:axId val="837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36883"/>
        <c:axId val="51758521"/>
      </c:barChart>
      <c:catAx>
        <c:axId val="2343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521"/>
        <c:auto val="1"/>
        <c:lblAlgn val="ctr"/>
        <c:lblOffset val="100"/>
        <c:noMultiLvlLbl val="0"/>
      </c:catAx>
      <c:valAx>
        <c:axId val="517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78593"/>
        <c:axId val="30475524"/>
      </c:barChart>
      <c:catAx>
        <c:axId val="6397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524"/>
        <c:auto val="1"/>
        <c:lblAlgn val="ctr"/>
        <c:lblOffset val="100"/>
        <c:noMultiLvlLbl val="0"/>
      </c:catAx>
      <c:valAx>
        <c:axId val="304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06436"/>
        <c:axId val="76373650"/>
      </c:barChart>
      <c:catAx>
        <c:axId val="3660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650"/>
        <c:auto val="1"/>
        <c:lblAlgn val="ctr"/>
        <c:lblOffset val="100"/>
        <c:noMultiLvlLbl val="0"/>
      </c:catAx>
      <c:valAx>
        <c:axId val="763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31853"/>
        <c:axId val="27209406"/>
      </c:barChart>
      <c:catAx>
        <c:axId val="4173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406"/>
        <c:auto val="1"/>
        <c:lblAlgn val="ctr"/>
        <c:lblOffset val="100"/>
        <c:noMultiLvlLbl val="0"/>
      </c:catAx>
      <c:valAx>
        <c:axId val="2720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97247"/>
        <c:axId val="30447101"/>
      </c:barChart>
      <c:catAx>
        <c:axId val="3129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101"/>
        <c:auto val="1"/>
        <c:lblAlgn val="ctr"/>
        <c:lblOffset val="100"/>
        <c:noMultiLvlLbl val="0"/>
      </c:catAx>
      <c:valAx>
        <c:axId val="304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9682"/>
        <c:axId val="39309573"/>
      </c:barChart>
      <c:catAx>
        <c:axId val="756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573"/>
        <c:auto val="1"/>
        <c:lblAlgn val="ctr"/>
        <c:lblOffset val="100"/>
        <c:noMultiLvlLbl val="0"/>
      </c:catAx>
      <c:valAx>
        <c:axId val="393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8396"/>
        <c:axId val="83391257"/>
      </c:barChart>
      <c:catAx>
        <c:axId val="23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257"/>
        <c:auto val="1"/>
        <c:lblAlgn val="ctr"/>
        <c:lblOffset val="100"/>
        <c:noMultiLvlLbl val="0"/>
      </c:catAx>
      <c:valAx>
        <c:axId val="833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4314"/>
        <c:axId val="46642125"/>
      </c:barChart>
      <c:catAx>
        <c:axId val="53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125"/>
        <c:auto val="1"/>
        <c:lblAlgn val="ctr"/>
        <c:lblOffset val="100"/>
        <c:noMultiLvlLbl val="0"/>
      </c:catAx>
      <c:valAx>
        <c:axId val="466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22154"/>
        <c:axId val="66828471"/>
      </c:barChart>
      <c:catAx>
        <c:axId val="599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471"/>
        <c:auto val="1"/>
        <c:lblAlgn val="ctr"/>
        <c:lblOffset val="100"/>
        <c:noMultiLvlLbl val="0"/>
      </c:catAx>
      <c:valAx>
        <c:axId val="668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59252"/>
        <c:axId val="50453352"/>
      </c:barChart>
      <c:catAx>
        <c:axId val="1525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352"/>
        <c:auto val="1"/>
        <c:lblAlgn val="ctr"/>
        <c:lblOffset val="100"/>
        <c:noMultiLvlLbl val="0"/>
      </c:catAx>
      <c:valAx>
        <c:axId val="5045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2982"/>
        <c:axId val="8315844"/>
      </c:barChart>
      <c:catAx>
        <c:axId val="4568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44"/>
        <c:auto val="1"/>
        <c:lblAlgn val="ctr"/>
        <c:lblOffset val="100"/>
        <c:noMultiLvlLbl val="0"/>
      </c:catAx>
      <c:valAx>
        <c:axId val="83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97549"/>
        <c:axId val="657909"/>
      </c:barChart>
      <c:catAx>
        <c:axId val="990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9"/>
        <c:auto val="1"/>
        <c:lblAlgn val="ctr"/>
        <c:lblOffset val="100"/>
        <c:noMultiLvlLbl val="0"/>
      </c:catAx>
      <c:valAx>
        <c:axId val="6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208"/>
        <c:axId val="5985278"/>
      </c:barChart>
      <c:catAx>
        <c:axId val="996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78"/>
        <c:auto val="1"/>
        <c:lblAlgn val="ctr"/>
        <c:lblOffset val="100"/>
        <c:noMultiLvlLbl val="0"/>
      </c:catAx>
      <c:valAx>
        <c:axId val="59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89559"/>
        <c:axId val="89877836"/>
      </c:barChart>
      <c:catAx>
        <c:axId val="743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836"/>
        <c:auto val="1"/>
        <c:lblAlgn val="ctr"/>
        <c:lblOffset val="100"/>
        <c:noMultiLvlLbl val="0"/>
      </c:catAx>
      <c:valAx>
        <c:axId val="898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0307"/>
        <c:axId val="42592761"/>
      </c:barChart>
      <c:catAx>
        <c:axId val="407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761"/>
        <c:auto val="1"/>
        <c:lblAlgn val="ctr"/>
        <c:lblOffset val="100"/>
        <c:noMultiLvlLbl val="0"/>
      </c:catAx>
      <c:valAx>
        <c:axId val="425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93410"/>
        <c:axId val="18183827"/>
      </c:barChart>
      <c:catAx>
        <c:axId val="8859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827"/>
        <c:auto val="1"/>
        <c:lblAlgn val="ctr"/>
        <c:lblOffset val="100"/>
        <c:noMultiLvlLbl val="0"/>
      </c:catAx>
      <c:valAx>
        <c:axId val="181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64098"/>
        <c:axId val="69764423"/>
      </c:barChart>
      <c:catAx>
        <c:axId val="316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423"/>
        <c:auto val="1"/>
        <c:lblAlgn val="ctr"/>
        <c:lblOffset val="100"/>
        <c:noMultiLvlLbl val="0"/>
      </c:catAx>
      <c:valAx>
        <c:axId val="697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