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094"/>
        <c:axId val="40511207"/>
      </c:scatterChart>
      <c:valAx>
        <c:axId val="113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207"/>
        <c:crossesAt val="0"/>
        <c:crossBetween val="midCat"/>
      </c:valAx>
      <c:valAx>
        <c:axId val="4051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50660"/>
        <c:axId val="63191547"/>
      </c:scatterChart>
      <c:valAx>
        <c:axId val="3485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547"/>
        <c:crossesAt val="0"/>
        <c:crossBetween val="midCat"/>
      </c:valAx>
      <c:valAx>
        <c:axId val="6319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07285"/>
        <c:axId val="35319176"/>
      </c:scatterChart>
      <c:valAx>
        <c:axId val="1100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176"/>
        <c:crossesAt val="0"/>
        <c:crossBetween val="midCat"/>
      </c:valAx>
      <c:valAx>
        <c:axId val="3531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25385"/>
        <c:axId val="18316557"/>
      </c:scatterChart>
      <c:valAx>
        <c:axId val="2842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557"/>
        <c:crossesAt val="0"/>
        <c:crossBetween val="midCat"/>
      </c:valAx>
      <c:valAx>
        <c:axId val="1831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