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801"/>
        <c:axId val="47332706"/>
      </c:barChart>
      <c:catAx>
        <c:axId val="34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06"/>
        <c:auto val="1"/>
        <c:lblAlgn val="ctr"/>
        <c:lblOffset val="100"/>
        <c:noMultiLvlLbl val="0"/>
      </c:catAx>
      <c:valAx>
        <c:axId val="473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66111"/>
        <c:axId val="33787119"/>
      </c:barChart>
      <c:catAx>
        <c:axId val="5846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19"/>
        <c:auto val="1"/>
        <c:lblAlgn val="ctr"/>
        <c:lblOffset val="100"/>
        <c:noMultiLvlLbl val="0"/>
      </c:catAx>
      <c:valAx>
        <c:axId val="337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69680"/>
        <c:axId val="25903256"/>
      </c:barChart>
      <c:catAx>
        <c:axId val="835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256"/>
        <c:auto val="1"/>
        <c:lblAlgn val="ctr"/>
        <c:lblOffset val="100"/>
        <c:noMultiLvlLbl val="0"/>
      </c:catAx>
      <c:valAx>
        <c:axId val="259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117"/>
        <c:axId val="42915812"/>
      </c:barChart>
      <c:catAx>
        <c:axId val="93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12"/>
        <c:auto val="1"/>
        <c:lblAlgn val="ctr"/>
        <c:lblOffset val="100"/>
        <c:noMultiLvlLbl val="0"/>
      </c:catAx>
      <c:valAx>
        <c:axId val="429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13666"/>
        <c:axId val="56829189"/>
      </c:barChart>
      <c:catAx>
        <c:axId val="987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189"/>
        <c:auto val="1"/>
        <c:lblAlgn val="ctr"/>
        <c:lblOffset val="100"/>
        <c:noMultiLvlLbl val="0"/>
      </c:catAx>
      <c:valAx>
        <c:axId val="568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8007"/>
        <c:axId val="26445357"/>
      </c:barChart>
      <c:catAx>
        <c:axId val="736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57"/>
        <c:auto val="1"/>
        <c:lblAlgn val="ctr"/>
        <c:lblOffset val="100"/>
        <c:noMultiLvlLbl val="0"/>
      </c:catAx>
      <c:valAx>
        <c:axId val="264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9667"/>
        <c:axId val="19758506"/>
      </c:barChart>
      <c:catAx>
        <c:axId val="409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506"/>
        <c:auto val="1"/>
        <c:lblAlgn val="ctr"/>
        <c:lblOffset val="100"/>
        <c:noMultiLvlLbl val="0"/>
      </c:catAx>
      <c:valAx>
        <c:axId val="197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96573"/>
        <c:axId val="41232896"/>
      </c:barChart>
      <c:catAx>
        <c:axId val="605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96"/>
        <c:auto val="1"/>
        <c:lblAlgn val="ctr"/>
        <c:lblOffset val="100"/>
        <c:noMultiLvlLbl val="0"/>
      </c:catAx>
      <c:valAx>
        <c:axId val="412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28307"/>
        <c:axId val="77250481"/>
      </c:barChart>
      <c:catAx>
        <c:axId val="490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81"/>
        <c:auto val="1"/>
        <c:lblAlgn val="ctr"/>
        <c:lblOffset val="100"/>
        <c:noMultiLvlLbl val="0"/>
      </c:catAx>
      <c:valAx>
        <c:axId val="772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5737"/>
        <c:axId val="58528932"/>
      </c:barChart>
      <c:catAx>
        <c:axId val="81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32"/>
        <c:auto val="1"/>
        <c:lblAlgn val="ctr"/>
        <c:lblOffset val="100"/>
        <c:noMultiLvlLbl val="0"/>
      </c:catAx>
      <c:valAx>
        <c:axId val="585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6638"/>
        <c:axId val="53068512"/>
      </c:barChart>
      <c:catAx>
        <c:axId val="846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12"/>
        <c:auto val="1"/>
        <c:lblAlgn val="ctr"/>
        <c:lblOffset val="100"/>
        <c:noMultiLvlLbl val="0"/>
      </c:catAx>
      <c:valAx>
        <c:axId val="530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620"/>
        <c:axId val="40034948"/>
      </c:barChart>
      <c:catAx>
        <c:axId val="42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948"/>
        <c:auto val="1"/>
        <c:lblAlgn val="ctr"/>
        <c:lblOffset val="100"/>
        <c:noMultiLvlLbl val="0"/>
      </c:catAx>
      <c:valAx>
        <c:axId val="400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8916"/>
        <c:axId val="69214575"/>
      </c:barChart>
      <c:catAx>
        <c:axId val="8199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75"/>
        <c:auto val="1"/>
        <c:lblAlgn val="ctr"/>
        <c:lblOffset val="100"/>
        <c:noMultiLvlLbl val="0"/>
      </c:catAx>
      <c:valAx>
        <c:axId val="692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3020"/>
        <c:axId val="87424600"/>
      </c:barChart>
      <c:catAx>
        <c:axId val="233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00"/>
        <c:auto val="1"/>
        <c:lblAlgn val="ctr"/>
        <c:lblOffset val="100"/>
        <c:noMultiLvlLbl val="0"/>
      </c:catAx>
      <c:valAx>
        <c:axId val="874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41560"/>
        <c:axId val="72047346"/>
      </c:barChart>
      <c:catAx>
        <c:axId val="415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346"/>
        <c:auto val="1"/>
        <c:lblAlgn val="ctr"/>
        <c:lblOffset val="100"/>
        <c:noMultiLvlLbl val="0"/>
      </c:catAx>
      <c:valAx>
        <c:axId val="720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55017"/>
        <c:axId val="47154952"/>
      </c:barChart>
      <c:catAx>
        <c:axId val="681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52"/>
        <c:auto val="1"/>
        <c:lblAlgn val="ctr"/>
        <c:lblOffset val="100"/>
        <c:noMultiLvlLbl val="0"/>
      </c:catAx>
      <c:valAx>
        <c:axId val="471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655"/>
        <c:axId val="47960628"/>
      </c:barChart>
      <c:catAx>
        <c:axId val="92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628"/>
        <c:auto val="1"/>
        <c:lblAlgn val="ctr"/>
        <c:lblOffset val="100"/>
        <c:noMultiLvlLbl val="0"/>
      </c:catAx>
      <c:valAx>
        <c:axId val="479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6785"/>
        <c:axId val="44892209"/>
      </c:barChart>
      <c:catAx>
        <c:axId val="861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209"/>
        <c:auto val="1"/>
        <c:lblAlgn val="ctr"/>
        <c:lblOffset val="100"/>
        <c:noMultiLvlLbl val="0"/>
      </c:catAx>
      <c:valAx>
        <c:axId val="44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