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0270"/>
        <c:axId val="90429192"/>
      </c:scatterChart>
      <c:valAx>
        <c:axId val="9379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92"/>
        <c:crossesAt val="0"/>
        <c:crossBetween val="midCat"/>
      </c:valAx>
      <c:valAx>
        <c:axId val="9042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0429"/>
        <c:axId val="75689096"/>
      </c:scatterChart>
      <c:valAx>
        <c:axId val="4870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96"/>
        <c:crossesAt val="0"/>
        <c:crossBetween val="midCat"/>
      </c:valAx>
      <c:valAx>
        <c:axId val="7568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9823"/>
        <c:axId val="36103983"/>
      </c:scatterChart>
      <c:valAx>
        <c:axId val="7327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83"/>
        <c:crossesAt val="0"/>
        <c:crossBetween val="midCat"/>
      </c:valAx>
      <c:valAx>
        <c:axId val="3610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7523"/>
        <c:axId val="92157287"/>
      </c:scatterChart>
      <c:valAx>
        <c:axId val="9799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287"/>
        <c:crossesAt val="0"/>
        <c:crossBetween val="midCat"/>
      </c:valAx>
      <c:valAx>
        <c:axId val="921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