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892"/>
        <c:axId val="68200037"/>
      </c:scatterChart>
      <c:valAx>
        <c:axId val="217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037"/>
        <c:crossesAt val="0"/>
        <c:crossBetween val="midCat"/>
      </c:valAx>
      <c:valAx>
        <c:axId val="6820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0782"/>
        <c:axId val="40298214"/>
      </c:scatterChart>
      <c:valAx>
        <c:axId val="2129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14"/>
        <c:crossesAt val="0"/>
        <c:crossBetween val="midCat"/>
      </c:valAx>
      <c:valAx>
        <c:axId val="4029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06199"/>
        <c:axId val="36078374"/>
      </c:scatterChart>
      <c:valAx>
        <c:axId val="6390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74"/>
        <c:crossesAt val="0"/>
        <c:crossBetween val="midCat"/>
      </c:valAx>
      <c:valAx>
        <c:axId val="3607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7525"/>
        <c:axId val="66530779"/>
      </c:scatterChart>
      <c:valAx>
        <c:axId val="3039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779"/>
        <c:crossesAt val="0"/>
        <c:crossBetween val="midCat"/>
      </c:valAx>
      <c:valAx>
        <c:axId val="6653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