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21244"/>
        <c:axId val="17174576"/>
      </c:barChart>
      <c:catAx>
        <c:axId val="9032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576"/>
        <c:auto val="1"/>
        <c:lblAlgn val="ctr"/>
        <c:lblOffset val="100"/>
        <c:noMultiLvlLbl val="0"/>
      </c:catAx>
      <c:valAx>
        <c:axId val="1717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37043"/>
        <c:axId val="46786419"/>
      </c:barChart>
      <c:catAx>
        <c:axId val="8093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419"/>
        <c:auto val="1"/>
        <c:lblAlgn val="ctr"/>
        <c:lblOffset val="100"/>
        <c:noMultiLvlLbl val="0"/>
      </c:catAx>
      <c:valAx>
        <c:axId val="4678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48636"/>
        <c:axId val="5937555"/>
      </c:barChart>
      <c:catAx>
        <c:axId val="3024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55"/>
        <c:auto val="1"/>
        <c:lblAlgn val="ctr"/>
        <c:lblOffset val="100"/>
        <c:noMultiLvlLbl val="0"/>
      </c:catAx>
      <c:valAx>
        <c:axId val="593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09635"/>
        <c:axId val="89690406"/>
      </c:barChart>
      <c:catAx>
        <c:axId val="7920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406"/>
        <c:auto val="1"/>
        <c:lblAlgn val="ctr"/>
        <c:lblOffset val="100"/>
        <c:noMultiLvlLbl val="0"/>
      </c:catAx>
      <c:valAx>
        <c:axId val="8969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96919"/>
        <c:axId val="87852645"/>
      </c:barChart>
      <c:catAx>
        <c:axId val="4949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645"/>
        <c:auto val="1"/>
        <c:lblAlgn val="ctr"/>
        <c:lblOffset val="100"/>
        <c:noMultiLvlLbl val="0"/>
      </c:catAx>
      <c:valAx>
        <c:axId val="8785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66915"/>
        <c:axId val="54911768"/>
      </c:barChart>
      <c:catAx>
        <c:axId val="3306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768"/>
        <c:auto val="1"/>
        <c:lblAlgn val="ctr"/>
        <c:lblOffset val="100"/>
        <c:noMultiLvlLbl val="0"/>
      </c:catAx>
      <c:valAx>
        <c:axId val="5491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81670"/>
        <c:axId val="66888605"/>
      </c:barChart>
      <c:catAx>
        <c:axId val="2768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605"/>
        <c:auto val="1"/>
        <c:lblAlgn val="ctr"/>
        <c:lblOffset val="100"/>
        <c:noMultiLvlLbl val="0"/>
      </c:catAx>
      <c:valAx>
        <c:axId val="6688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46953"/>
        <c:axId val="53595808"/>
      </c:barChart>
      <c:catAx>
        <c:axId val="3604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808"/>
        <c:auto val="1"/>
        <c:lblAlgn val="ctr"/>
        <c:lblOffset val="100"/>
        <c:noMultiLvlLbl val="0"/>
      </c:catAx>
      <c:valAx>
        <c:axId val="5359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68650"/>
        <c:axId val="38676008"/>
      </c:barChart>
      <c:catAx>
        <c:axId val="5586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008"/>
        <c:auto val="1"/>
        <c:lblAlgn val="ctr"/>
        <c:lblOffset val="100"/>
        <c:noMultiLvlLbl val="0"/>
      </c:catAx>
      <c:valAx>
        <c:axId val="3867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6633"/>
        <c:axId val="64820316"/>
      </c:barChart>
      <c:catAx>
        <c:axId val="139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316"/>
        <c:auto val="1"/>
        <c:lblAlgn val="ctr"/>
        <c:lblOffset val="100"/>
        <c:noMultiLvlLbl val="0"/>
      </c:catAx>
      <c:valAx>
        <c:axId val="6482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76482"/>
        <c:axId val="99976414"/>
      </c:barChart>
      <c:catAx>
        <c:axId val="5087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414"/>
        <c:auto val="1"/>
        <c:lblAlgn val="ctr"/>
        <c:lblOffset val="100"/>
        <c:noMultiLvlLbl val="0"/>
      </c:catAx>
      <c:valAx>
        <c:axId val="9997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85155"/>
        <c:axId val="45939475"/>
      </c:barChart>
      <c:catAx>
        <c:axId val="8198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475"/>
        <c:auto val="1"/>
        <c:lblAlgn val="ctr"/>
        <c:lblOffset val="100"/>
        <c:noMultiLvlLbl val="0"/>
      </c:catAx>
      <c:valAx>
        <c:axId val="4593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48339"/>
        <c:axId val="3107551"/>
      </c:barChart>
      <c:catAx>
        <c:axId val="1164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51"/>
        <c:auto val="1"/>
        <c:lblAlgn val="ctr"/>
        <c:lblOffset val="100"/>
        <c:noMultiLvlLbl val="0"/>
      </c:catAx>
      <c:valAx>
        <c:axId val="310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13588"/>
        <c:axId val="99415665"/>
      </c:barChart>
      <c:catAx>
        <c:axId val="6071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665"/>
        <c:auto val="1"/>
        <c:lblAlgn val="ctr"/>
        <c:lblOffset val="100"/>
        <c:noMultiLvlLbl val="0"/>
      </c:catAx>
      <c:valAx>
        <c:axId val="9941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27462"/>
        <c:axId val="23763153"/>
      </c:barChart>
      <c:catAx>
        <c:axId val="5392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153"/>
        <c:auto val="1"/>
        <c:lblAlgn val="ctr"/>
        <c:lblOffset val="100"/>
        <c:noMultiLvlLbl val="0"/>
      </c:catAx>
      <c:valAx>
        <c:axId val="2376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64538"/>
        <c:axId val="4479043"/>
      </c:barChart>
      <c:catAx>
        <c:axId val="3266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43"/>
        <c:auto val="1"/>
        <c:lblAlgn val="ctr"/>
        <c:lblOffset val="100"/>
        <c:noMultiLvlLbl val="0"/>
      </c:catAx>
      <c:valAx>
        <c:axId val="447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93984"/>
        <c:axId val="42549661"/>
      </c:barChart>
      <c:catAx>
        <c:axId val="2829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661"/>
        <c:auto val="1"/>
        <c:lblAlgn val="ctr"/>
        <c:lblOffset val="100"/>
        <c:noMultiLvlLbl val="0"/>
      </c:catAx>
      <c:valAx>
        <c:axId val="4254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40231"/>
        <c:axId val="52466903"/>
      </c:barChart>
      <c:catAx>
        <c:axId val="7934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903"/>
        <c:auto val="1"/>
        <c:lblAlgn val="ctr"/>
        <c:lblOffset val="100"/>
        <c:noMultiLvlLbl val="0"/>
      </c:catAx>
      <c:valAx>
        <c:axId val="5246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