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178827"/>
        <c:axId val="25801530"/>
      </c:barChart>
      <c:dateAx>
        <c:axId val="531788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801530"/>
        <c:crossesAt val="0"/>
        <c:auto val="1"/>
        <c:lblOffset val="100"/>
        <c:noMultiLvlLbl val="0"/>
      </c:dateAx>
      <c:valAx>
        <c:axId val="258015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1788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184442"/>
        <c:axId val="74615751"/>
      </c:barChart>
      <c:catAx>
        <c:axId val="621844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615751"/>
        <c:crossesAt val="0"/>
        <c:auto val="1"/>
        <c:lblAlgn val="ctr"/>
        <c:lblOffset val="100"/>
        <c:noMultiLvlLbl val="0"/>
      </c:catAx>
      <c:valAx>
        <c:axId val="746157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1844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