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03274"/>
        <c:axId val="67282469"/>
      </c:barChart>
      <c:catAx>
        <c:axId val="550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469"/>
        <c:auto val="1"/>
        <c:lblAlgn val="ctr"/>
        <c:lblOffset val="100"/>
        <c:noMultiLvlLbl val="0"/>
      </c:catAx>
      <c:valAx>
        <c:axId val="672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24404"/>
        <c:axId val="62199024"/>
      </c:barChart>
      <c:catAx>
        <c:axId val="389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024"/>
        <c:auto val="1"/>
        <c:lblAlgn val="ctr"/>
        <c:lblOffset val="100"/>
        <c:noMultiLvlLbl val="0"/>
      </c:catAx>
      <c:valAx>
        <c:axId val="621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88540"/>
        <c:axId val="92964262"/>
      </c:barChart>
      <c:catAx>
        <c:axId val="3318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262"/>
        <c:auto val="1"/>
        <c:lblAlgn val="ctr"/>
        <c:lblOffset val="100"/>
        <c:noMultiLvlLbl val="0"/>
      </c:catAx>
      <c:valAx>
        <c:axId val="929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51183"/>
        <c:axId val="85764883"/>
      </c:barChart>
      <c:catAx>
        <c:axId val="9105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883"/>
        <c:auto val="1"/>
        <c:lblAlgn val="ctr"/>
        <c:lblOffset val="100"/>
        <c:noMultiLvlLbl val="0"/>
      </c:catAx>
      <c:valAx>
        <c:axId val="857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00384"/>
        <c:axId val="41875504"/>
      </c:barChart>
      <c:catAx>
        <c:axId val="8950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504"/>
        <c:auto val="1"/>
        <c:lblAlgn val="ctr"/>
        <c:lblOffset val="100"/>
        <c:noMultiLvlLbl val="0"/>
      </c:catAx>
      <c:valAx>
        <c:axId val="418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33429"/>
        <c:axId val="71802223"/>
      </c:barChart>
      <c:catAx>
        <c:axId val="384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223"/>
        <c:auto val="1"/>
        <c:lblAlgn val="ctr"/>
        <c:lblOffset val="100"/>
        <c:noMultiLvlLbl val="0"/>
      </c:catAx>
      <c:valAx>
        <c:axId val="718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8589"/>
        <c:axId val="89654818"/>
      </c:barChart>
      <c:catAx>
        <c:axId val="227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818"/>
        <c:auto val="1"/>
        <c:lblAlgn val="ctr"/>
        <c:lblOffset val="100"/>
        <c:noMultiLvlLbl val="0"/>
      </c:catAx>
      <c:valAx>
        <c:axId val="896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21332"/>
        <c:axId val="90749741"/>
      </c:barChart>
      <c:catAx>
        <c:axId val="133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741"/>
        <c:auto val="1"/>
        <c:lblAlgn val="ctr"/>
        <c:lblOffset val="100"/>
        <c:noMultiLvlLbl val="0"/>
      </c:catAx>
      <c:valAx>
        <c:axId val="907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43781"/>
        <c:axId val="36862725"/>
      </c:barChart>
      <c:catAx>
        <c:axId val="6734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725"/>
        <c:auto val="1"/>
        <c:lblAlgn val="ctr"/>
        <c:lblOffset val="100"/>
        <c:noMultiLvlLbl val="0"/>
      </c:catAx>
      <c:valAx>
        <c:axId val="368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61760"/>
        <c:axId val="28214389"/>
      </c:barChart>
      <c:catAx>
        <c:axId val="1786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389"/>
        <c:auto val="1"/>
        <c:lblAlgn val="ctr"/>
        <c:lblOffset val="100"/>
        <c:noMultiLvlLbl val="0"/>
      </c:catAx>
      <c:valAx>
        <c:axId val="282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43377"/>
        <c:axId val="58451152"/>
      </c:barChart>
      <c:catAx>
        <c:axId val="823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152"/>
        <c:auto val="1"/>
        <c:lblAlgn val="ctr"/>
        <c:lblOffset val="100"/>
        <c:noMultiLvlLbl val="0"/>
      </c:catAx>
      <c:valAx>
        <c:axId val="584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8118"/>
        <c:axId val="35950662"/>
      </c:barChart>
      <c:catAx>
        <c:axId val="420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662"/>
        <c:auto val="1"/>
        <c:lblAlgn val="ctr"/>
        <c:lblOffset val="100"/>
        <c:noMultiLvlLbl val="0"/>
      </c:catAx>
      <c:valAx>
        <c:axId val="359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2889"/>
        <c:axId val="34894960"/>
      </c:barChart>
      <c:catAx>
        <c:axId val="741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60"/>
        <c:auto val="1"/>
        <c:lblAlgn val="ctr"/>
        <c:lblOffset val="100"/>
        <c:noMultiLvlLbl val="0"/>
      </c:catAx>
      <c:valAx>
        <c:axId val="348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85402"/>
        <c:axId val="66323276"/>
      </c:barChart>
      <c:catAx>
        <c:axId val="7218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276"/>
        <c:auto val="1"/>
        <c:lblAlgn val="ctr"/>
        <c:lblOffset val="100"/>
        <c:noMultiLvlLbl val="0"/>
      </c:catAx>
      <c:valAx>
        <c:axId val="663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38050"/>
        <c:axId val="41447004"/>
      </c:barChart>
      <c:catAx>
        <c:axId val="929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004"/>
        <c:auto val="1"/>
        <c:lblAlgn val="ctr"/>
        <c:lblOffset val="100"/>
        <c:noMultiLvlLbl val="0"/>
      </c:catAx>
      <c:valAx>
        <c:axId val="414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01782"/>
        <c:axId val="10490582"/>
      </c:barChart>
      <c:catAx>
        <c:axId val="517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582"/>
        <c:auto val="1"/>
        <c:lblAlgn val="ctr"/>
        <c:lblOffset val="100"/>
        <c:noMultiLvlLbl val="0"/>
      </c:catAx>
      <c:valAx>
        <c:axId val="104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6460"/>
        <c:axId val="71171657"/>
      </c:barChart>
      <c:catAx>
        <c:axId val="115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657"/>
        <c:auto val="1"/>
        <c:lblAlgn val="ctr"/>
        <c:lblOffset val="100"/>
        <c:noMultiLvlLbl val="0"/>
      </c:catAx>
      <c:valAx>
        <c:axId val="711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84640"/>
        <c:axId val="95332408"/>
      </c:barChart>
      <c:catAx>
        <c:axId val="678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408"/>
        <c:auto val="1"/>
        <c:lblAlgn val="ctr"/>
        <c:lblOffset val="100"/>
        <c:noMultiLvlLbl val="0"/>
      </c:catAx>
      <c:valAx>
        <c:axId val="953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