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3330"/>
        <c:axId val="74500476"/>
      </c:scatterChart>
      <c:valAx>
        <c:axId val="9039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476"/>
        <c:crossesAt val="0"/>
        <c:crossBetween val="midCat"/>
      </c:valAx>
      <c:valAx>
        <c:axId val="7450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888"/>
        <c:axId val="97082431"/>
      </c:scatterChart>
      <c:valAx>
        <c:axId val="589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31"/>
        <c:crossesAt val="0"/>
        <c:crossBetween val="midCat"/>
      </c:valAx>
      <c:valAx>
        <c:axId val="9708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4796"/>
        <c:axId val="6230254"/>
      </c:scatterChart>
      <c:valAx>
        <c:axId val="8682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54"/>
        <c:crossesAt val="0"/>
        <c:crossBetween val="midCat"/>
      </c:valAx>
      <c:valAx>
        <c:axId val="623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46685"/>
        <c:axId val="84342523"/>
      </c:scatterChart>
      <c:valAx>
        <c:axId val="362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523"/>
        <c:crossesAt val="0"/>
        <c:crossBetween val="midCat"/>
      </c:valAx>
      <c:valAx>
        <c:axId val="8434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