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966500"/>
        <c:axId val="9570735"/>
      </c:scatterChart>
      <c:valAx>
        <c:axId val="57966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735"/>
        <c:crossesAt val="0"/>
        <c:crossBetween val="midCat"/>
      </c:valAx>
      <c:valAx>
        <c:axId val="9570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77428"/>
        <c:axId val="58530101"/>
      </c:scatterChart>
      <c:valAx>
        <c:axId val="72777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0101"/>
        <c:crossesAt val="0"/>
        <c:crossBetween val="midCat"/>
      </c:valAx>
      <c:valAx>
        <c:axId val="58530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7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04394"/>
        <c:axId val="21771757"/>
      </c:scatterChart>
      <c:valAx>
        <c:axId val="93104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1757"/>
        <c:crossesAt val="0"/>
        <c:crossBetween val="midCat"/>
      </c:valAx>
      <c:valAx>
        <c:axId val="21771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4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09398"/>
        <c:axId val="32374639"/>
      </c:scatterChart>
      <c:valAx>
        <c:axId val="11509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4639"/>
        <c:crossesAt val="0"/>
        <c:crossBetween val="midCat"/>
      </c:valAx>
      <c:valAx>
        <c:axId val="32374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9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