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3140"/>
        <c:axId val="59066971"/>
      </c:barChart>
      <c:catAx>
        <c:axId val="38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971"/>
        <c:auto val="1"/>
        <c:lblAlgn val="ctr"/>
        <c:lblOffset val="100"/>
        <c:noMultiLvlLbl val="0"/>
      </c:catAx>
      <c:valAx>
        <c:axId val="5906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00381"/>
        <c:axId val="34876954"/>
      </c:barChart>
      <c:catAx>
        <c:axId val="696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54"/>
        <c:auto val="1"/>
        <c:lblAlgn val="ctr"/>
        <c:lblOffset val="100"/>
        <c:noMultiLvlLbl val="0"/>
      </c:catAx>
      <c:valAx>
        <c:axId val="3487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5546"/>
        <c:axId val="93926615"/>
      </c:barChart>
      <c:catAx>
        <c:axId val="2151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615"/>
        <c:auto val="1"/>
        <c:lblAlgn val="ctr"/>
        <c:lblOffset val="100"/>
        <c:noMultiLvlLbl val="0"/>
      </c:catAx>
      <c:valAx>
        <c:axId val="939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1387"/>
        <c:axId val="27376958"/>
      </c:barChart>
      <c:catAx>
        <c:axId val="7794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958"/>
        <c:auto val="1"/>
        <c:lblAlgn val="ctr"/>
        <c:lblOffset val="100"/>
        <c:noMultiLvlLbl val="0"/>
      </c:catAx>
      <c:valAx>
        <c:axId val="273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70034"/>
        <c:axId val="47152647"/>
      </c:barChart>
      <c:catAx>
        <c:axId val="392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647"/>
        <c:auto val="1"/>
        <c:lblAlgn val="ctr"/>
        <c:lblOffset val="100"/>
        <c:noMultiLvlLbl val="0"/>
      </c:catAx>
      <c:valAx>
        <c:axId val="471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74378"/>
        <c:axId val="41012457"/>
      </c:barChart>
      <c:catAx>
        <c:axId val="5497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57"/>
        <c:auto val="1"/>
        <c:lblAlgn val="ctr"/>
        <c:lblOffset val="100"/>
        <c:noMultiLvlLbl val="0"/>
      </c:catAx>
      <c:valAx>
        <c:axId val="410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04094"/>
        <c:axId val="70272293"/>
      </c:barChart>
      <c:catAx>
        <c:axId val="847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293"/>
        <c:auto val="1"/>
        <c:lblAlgn val="ctr"/>
        <c:lblOffset val="100"/>
        <c:noMultiLvlLbl val="0"/>
      </c:catAx>
      <c:valAx>
        <c:axId val="702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55707"/>
        <c:axId val="40382656"/>
      </c:barChart>
      <c:catAx>
        <c:axId val="760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656"/>
        <c:auto val="1"/>
        <c:lblAlgn val="ctr"/>
        <c:lblOffset val="100"/>
        <c:noMultiLvlLbl val="0"/>
      </c:catAx>
      <c:valAx>
        <c:axId val="403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88948"/>
        <c:axId val="11763784"/>
      </c:barChart>
      <c:catAx>
        <c:axId val="949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784"/>
        <c:auto val="1"/>
        <c:lblAlgn val="ctr"/>
        <c:lblOffset val="100"/>
        <c:noMultiLvlLbl val="0"/>
      </c:catAx>
      <c:valAx>
        <c:axId val="117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62944"/>
        <c:axId val="23681188"/>
      </c:barChart>
      <c:catAx>
        <c:axId val="287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88"/>
        <c:auto val="1"/>
        <c:lblAlgn val="ctr"/>
        <c:lblOffset val="100"/>
        <c:noMultiLvlLbl val="0"/>
      </c:catAx>
      <c:valAx>
        <c:axId val="236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73525"/>
        <c:axId val="77734819"/>
      </c:barChart>
      <c:catAx>
        <c:axId val="226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19"/>
        <c:auto val="1"/>
        <c:lblAlgn val="ctr"/>
        <c:lblOffset val="100"/>
        <c:noMultiLvlLbl val="0"/>
      </c:catAx>
      <c:valAx>
        <c:axId val="777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7853"/>
        <c:axId val="10001560"/>
      </c:barChart>
      <c:catAx>
        <c:axId val="604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60"/>
        <c:auto val="1"/>
        <c:lblAlgn val="ctr"/>
        <c:lblOffset val="100"/>
        <c:noMultiLvlLbl val="0"/>
      </c:catAx>
      <c:valAx>
        <c:axId val="100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26682"/>
        <c:axId val="7341779"/>
      </c:barChart>
      <c:catAx>
        <c:axId val="2102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79"/>
        <c:auto val="1"/>
        <c:lblAlgn val="ctr"/>
        <c:lblOffset val="100"/>
        <c:noMultiLvlLbl val="0"/>
      </c:catAx>
      <c:valAx>
        <c:axId val="73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05691"/>
        <c:axId val="85429943"/>
      </c:barChart>
      <c:catAx>
        <c:axId val="342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943"/>
        <c:auto val="1"/>
        <c:lblAlgn val="ctr"/>
        <c:lblOffset val="100"/>
        <c:noMultiLvlLbl val="0"/>
      </c:catAx>
      <c:valAx>
        <c:axId val="854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26719"/>
        <c:axId val="72565706"/>
      </c:barChart>
      <c:catAx>
        <c:axId val="2872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706"/>
        <c:auto val="1"/>
        <c:lblAlgn val="ctr"/>
        <c:lblOffset val="100"/>
        <c:noMultiLvlLbl val="0"/>
      </c:catAx>
      <c:valAx>
        <c:axId val="725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8185"/>
        <c:axId val="28558059"/>
      </c:barChart>
      <c:catAx>
        <c:axId val="6526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59"/>
        <c:auto val="1"/>
        <c:lblAlgn val="ctr"/>
        <c:lblOffset val="100"/>
        <c:noMultiLvlLbl val="0"/>
      </c:catAx>
      <c:valAx>
        <c:axId val="285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50111"/>
        <c:axId val="19315552"/>
      </c:barChart>
      <c:catAx>
        <c:axId val="603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552"/>
        <c:auto val="1"/>
        <c:lblAlgn val="ctr"/>
        <c:lblOffset val="100"/>
        <c:noMultiLvlLbl val="0"/>
      </c:catAx>
      <c:valAx>
        <c:axId val="193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5921"/>
        <c:axId val="79400267"/>
      </c:barChart>
      <c:catAx>
        <c:axId val="421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267"/>
        <c:auto val="1"/>
        <c:lblAlgn val="ctr"/>
        <c:lblOffset val="100"/>
        <c:noMultiLvlLbl val="0"/>
      </c:catAx>
      <c:valAx>
        <c:axId val="794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