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7736"/>
        <c:axId val="96069688"/>
      </c:barChart>
      <c:catAx>
        <c:axId val="474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688"/>
        <c:auto val="1"/>
        <c:lblAlgn val="ctr"/>
        <c:lblOffset val="100"/>
        <c:noMultiLvlLbl val="0"/>
      </c:catAx>
      <c:valAx>
        <c:axId val="960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1518"/>
        <c:axId val="7299198"/>
      </c:barChart>
      <c:catAx>
        <c:axId val="797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98"/>
        <c:auto val="1"/>
        <c:lblAlgn val="ctr"/>
        <c:lblOffset val="100"/>
        <c:noMultiLvlLbl val="0"/>
      </c:catAx>
      <c:valAx>
        <c:axId val="72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3879"/>
        <c:axId val="92178938"/>
      </c:barChart>
      <c:catAx>
        <c:axId val="677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938"/>
        <c:auto val="1"/>
        <c:lblAlgn val="ctr"/>
        <c:lblOffset val="100"/>
        <c:noMultiLvlLbl val="0"/>
      </c:catAx>
      <c:valAx>
        <c:axId val="921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1242"/>
        <c:axId val="71367756"/>
      </c:barChart>
      <c:catAx>
        <c:axId val="520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56"/>
        <c:auto val="1"/>
        <c:lblAlgn val="ctr"/>
        <c:lblOffset val="100"/>
        <c:noMultiLvlLbl val="0"/>
      </c:catAx>
      <c:valAx>
        <c:axId val="713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1667"/>
        <c:axId val="1203888"/>
      </c:barChart>
      <c:catAx>
        <c:axId val="823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8"/>
        <c:auto val="1"/>
        <c:lblAlgn val="ctr"/>
        <c:lblOffset val="100"/>
        <c:noMultiLvlLbl val="0"/>
      </c:catAx>
      <c:valAx>
        <c:axId val="12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5804"/>
        <c:axId val="43619084"/>
      </c:barChart>
      <c:catAx>
        <c:axId val="418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84"/>
        <c:auto val="1"/>
        <c:lblAlgn val="ctr"/>
        <c:lblOffset val="100"/>
        <c:noMultiLvlLbl val="0"/>
      </c:catAx>
      <c:valAx>
        <c:axId val="436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4978"/>
        <c:axId val="25895657"/>
      </c:barChart>
      <c:catAx>
        <c:axId val="468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57"/>
        <c:auto val="1"/>
        <c:lblAlgn val="ctr"/>
        <c:lblOffset val="100"/>
        <c:noMultiLvlLbl val="0"/>
      </c:catAx>
      <c:valAx>
        <c:axId val="258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58657"/>
        <c:axId val="85698050"/>
      </c:barChart>
      <c:catAx>
        <c:axId val="330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50"/>
        <c:auto val="1"/>
        <c:lblAlgn val="ctr"/>
        <c:lblOffset val="100"/>
        <c:noMultiLvlLbl val="0"/>
      </c:catAx>
      <c:valAx>
        <c:axId val="856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1144"/>
        <c:axId val="4002847"/>
      </c:barChart>
      <c:catAx>
        <c:axId val="191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47"/>
        <c:auto val="1"/>
        <c:lblAlgn val="ctr"/>
        <c:lblOffset val="100"/>
        <c:noMultiLvlLbl val="0"/>
      </c:catAx>
      <c:valAx>
        <c:axId val="40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6077"/>
        <c:axId val="96038828"/>
      </c:barChart>
      <c:catAx>
        <c:axId val="204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28"/>
        <c:auto val="1"/>
        <c:lblAlgn val="ctr"/>
        <c:lblOffset val="100"/>
        <c:noMultiLvlLbl val="0"/>
      </c:catAx>
      <c:valAx>
        <c:axId val="960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44270"/>
        <c:axId val="31930713"/>
      </c:barChart>
      <c:catAx>
        <c:axId val="912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13"/>
        <c:auto val="1"/>
        <c:lblAlgn val="ctr"/>
        <c:lblOffset val="100"/>
        <c:noMultiLvlLbl val="0"/>
      </c:catAx>
      <c:valAx>
        <c:axId val="319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3782"/>
        <c:axId val="82476982"/>
      </c:barChart>
      <c:catAx>
        <c:axId val="115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82"/>
        <c:auto val="1"/>
        <c:lblAlgn val="ctr"/>
        <c:lblOffset val="100"/>
        <c:noMultiLvlLbl val="0"/>
      </c:catAx>
      <c:valAx>
        <c:axId val="824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0438"/>
        <c:axId val="49735756"/>
      </c:barChart>
      <c:catAx>
        <c:axId val="418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56"/>
        <c:auto val="1"/>
        <c:lblAlgn val="ctr"/>
        <c:lblOffset val="100"/>
        <c:noMultiLvlLbl val="0"/>
      </c:catAx>
      <c:valAx>
        <c:axId val="497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18833"/>
        <c:axId val="84737570"/>
      </c:barChart>
      <c:catAx>
        <c:axId val="302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70"/>
        <c:auto val="1"/>
        <c:lblAlgn val="ctr"/>
        <c:lblOffset val="100"/>
        <c:noMultiLvlLbl val="0"/>
      </c:catAx>
      <c:valAx>
        <c:axId val="847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6185"/>
        <c:axId val="12644662"/>
      </c:barChart>
      <c:catAx>
        <c:axId val="919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662"/>
        <c:auto val="1"/>
        <c:lblAlgn val="ctr"/>
        <c:lblOffset val="100"/>
        <c:noMultiLvlLbl val="0"/>
      </c:catAx>
      <c:valAx>
        <c:axId val="126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60530"/>
        <c:axId val="68874871"/>
      </c:barChart>
      <c:catAx>
        <c:axId val="312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71"/>
        <c:auto val="1"/>
        <c:lblAlgn val="ctr"/>
        <c:lblOffset val="100"/>
        <c:noMultiLvlLbl val="0"/>
      </c:catAx>
      <c:valAx>
        <c:axId val="688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5392"/>
        <c:axId val="18962536"/>
      </c:barChart>
      <c:catAx>
        <c:axId val="162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36"/>
        <c:auto val="1"/>
        <c:lblAlgn val="ctr"/>
        <c:lblOffset val="100"/>
        <c:noMultiLvlLbl val="0"/>
      </c:catAx>
      <c:valAx>
        <c:axId val="189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4145"/>
        <c:axId val="58121998"/>
      </c:barChart>
      <c:catAx>
        <c:axId val="947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98"/>
        <c:auto val="1"/>
        <c:lblAlgn val="ctr"/>
        <c:lblOffset val="100"/>
        <c:noMultiLvlLbl val="0"/>
      </c:catAx>
      <c:valAx>
        <c:axId val="581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