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20916"/>
        <c:axId val="4531141"/>
      </c:scatterChart>
      <c:valAx>
        <c:axId val="82220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141"/>
        <c:crossesAt val="0"/>
        <c:crossBetween val="midCat"/>
      </c:valAx>
      <c:valAx>
        <c:axId val="4531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472354"/>
        <c:axId val="97783868"/>
      </c:scatterChart>
      <c:valAx>
        <c:axId val="85472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3868"/>
        <c:crossesAt val="0"/>
        <c:crossBetween val="midCat"/>
      </c:valAx>
      <c:valAx>
        <c:axId val="97783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2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63404"/>
        <c:axId val="2810646"/>
      </c:scatterChart>
      <c:valAx>
        <c:axId val="16663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646"/>
        <c:crossesAt val="0"/>
        <c:crossBetween val="midCat"/>
      </c:valAx>
      <c:valAx>
        <c:axId val="2810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3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9332"/>
        <c:axId val="87834589"/>
      </c:scatterChart>
      <c:valAx>
        <c:axId val="4289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589"/>
        <c:crossesAt val="0"/>
        <c:crossBetween val="midCat"/>
      </c:valAx>
      <c:valAx>
        <c:axId val="87834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