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5566"/>
        <c:axId val="2615988"/>
      </c:scatterChart>
      <c:valAx>
        <c:axId val="8946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88"/>
        <c:crossesAt val="0"/>
        <c:crossBetween val="midCat"/>
      </c:valAx>
      <c:valAx>
        <c:axId val="26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0774"/>
        <c:axId val="3193723"/>
      </c:scatterChart>
      <c:valAx>
        <c:axId val="5195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3"/>
        <c:crossesAt val="0"/>
        <c:crossBetween val="midCat"/>
      </c:valAx>
      <c:valAx>
        <c:axId val="319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2133"/>
        <c:axId val="77097432"/>
      </c:scatterChart>
      <c:valAx>
        <c:axId val="442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32"/>
        <c:crossesAt val="0"/>
        <c:crossBetween val="midCat"/>
      </c:valAx>
      <c:valAx>
        <c:axId val="7709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5331"/>
        <c:axId val="84811647"/>
      </c:scatterChart>
      <c:valAx>
        <c:axId val="4155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47"/>
        <c:crossesAt val="0"/>
        <c:crossBetween val="midCat"/>
      </c:valAx>
      <c:valAx>
        <c:axId val="8481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