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30250"/>
        <c:axId val="726737"/>
      </c:barChart>
      <c:catAx>
        <c:axId val="8723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7"/>
        <c:auto val="1"/>
        <c:lblAlgn val="ctr"/>
        <c:lblOffset val="100"/>
        <c:noMultiLvlLbl val="0"/>
      </c:catAx>
      <c:valAx>
        <c:axId val="72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7772"/>
        <c:axId val="13491989"/>
      </c:barChart>
      <c:catAx>
        <c:axId val="439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989"/>
        <c:auto val="1"/>
        <c:lblAlgn val="ctr"/>
        <c:lblOffset val="100"/>
        <c:noMultiLvlLbl val="0"/>
      </c:catAx>
      <c:valAx>
        <c:axId val="1349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34428"/>
        <c:axId val="59365123"/>
      </c:barChart>
      <c:catAx>
        <c:axId val="5803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123"/>
        <c:auto val="1"/>
        <c:lblAlgn val="ctr"/>
        <c:lblOffset val="100"/>
        <c:noMultiLvlLbl val="0"/>
      </c:catAx>
      <c:valAx>
        <c:axId val="5936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3702"/>
        <c:axId val="84237630"/>
      </c:barChart>
      <c:catAx>
        <c:axId val="637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630"/>
        <c:auto val="1"/>
        <c:lblAlgn val="ctr"/>
        <c:lblOffset val="100"/>
        <c:noMultiLvlLbl val="0"/>
      </c:catAx>
      <c:valAx>
        <c:axId val="8423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89659"/>
        <c:axId val="38304490"/>
      </c:barChart>
      <c:catAx>
        <c:axId val="4158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490"/>
        <c:auto val="1"/>
        <c:lblAlgn val="ctr"/>
        <c:lblOffset val="100"/>
        <c:noMultiLvlLbl val="0"/>
      </c:catAx>
      <c:valAx>
        <c:axId val="3830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25636"/>
        <c:axId val="6899178"/>
      </c:barChart>
      <c:catAx>
        <c:axId val="4402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78"/>
        <c:auto val="1"/>
        <c:lblAlgn val="ctr"/>
        <c:lblOffset val="100"/>
        <c:noMultiLvlLbl val="0"/>
      </c:catAx>
      <c:valAx>
        <c:axId val="689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50641"/>
        <c:axId val="8589417"/>
      </c:barChart>
      <c:catAx>
        <c:axId val="6985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17"/>
        <c:auto val="1"/>
        <c:lblAlgn val="ctr"/>
        <c:lblOffset val="100"/>
        <c:noMultiLvlLbl val="0"/>
      </c:catAx>
      <c:valAx>
        <c:axId val="858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55732"/>
        <c:axId val="60965226"/>
      </c:barChart>
      <c:catAx>
        <c:axId val="9195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226"/>
        <c:auto val="1"/>
        <c:lblAlgn val="ctr"/>
        <c:lblOffset val="100"/>
        <c:noMultiLvlLbl val="0"/>
      </c:catAx>
      <c:valAx>
        <c:axId val="6096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05685"/>
        <c:axId val="39099409"/>
      </c:barChart>
      <c:catAx>
        <c:axId val="7460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409"/>
        <c:auto val="1"/>
        <c:lblAlgn val="ctr"/>
        <c:lblOffset val="100"/>
        <c:noMultiLvlLbl val="0"/>
      </c:catAx>
      <c:valAx>
        <c:axId val="3909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17716"/>
        <c:axId val="42541275"/>
      </c:barChart>
      <c:catAx>
        <c:axId val="1521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275"/>
        <c:auto val="1"/>
        <c:lblAlgn val="ctr"/>
        <c:lblOffset val="100"/>
        <c:noMultiLvlLbl val="0"/>
      </c:catAx>
      <c:valAx>
        <c:axId val="425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30580"/>
        <c:axId val="61444594"/>
      </c:barChart>
      <c:catAx>
        <c:axId val="6143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594"/>
        <c:auto val="1"/>
        <c:lblAlgn val="ctr"/>
        <c:lblOffset val="100"/>
        <c:noMultiLvlLbl val="0"/>
      </c:catAx>
      <c:valAx>
        <c:axId val="6144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44765"/>
        <c:axId val="45391287"/>
      </c:barChart>
      <c:catAx>
        <c:axId val="3754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287"/>
        <c:auto val="1"/>
        <c:lblAlgn val="ctr"/>
        <c:lblOffset val="100"/>
        <c:noMultiLvlLbl val="0"/>
      </c:catAx>
      <c:valAx>
        <c:axId val="453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77160"/>
        <c:axId val="75260192"/>
      </c:barChart>
      <c:catAx>
        <c:axId val="8167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192"/>
        <c:auto val="1"/>
        <c:lblAlgn val="ctr"/>
        <c:lblOffset val="100"/>
        <c:noMultiLvlLbl val="0"/>
      </c:catAx>
      <c:valAx>
        <c:axId val="752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002"/>
        <c:axId val="31039239"/>
      </c:barChart>
      <c:catAx>
        <c:axId val="10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239"/>
        <c:auto val="1"/>
        <c:lblAlgn val="ctr"/>
        <c:lblOffset val="100"/>
        <c:noMultiLvlLbl val="0"/>
      </c:catAx>
      <c:valAx>
        <c:axId val="310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26927"/>
        <c:axId val="27162302"/>
      </c:barChart>
      <c:catAx>
        <c:axId val="4532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302"/>
        <c:auto val="1"/>
        <c:lblAlgn val="ctr"/>
        <c:lblOffset val="100"/>
        <c:noMultiLvlLbl val="0"/>
      </c:catAx>
      <c:valAx>
        <c:axId val="2716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95282"/>
        <c:axId val="99624083"/>
      </c:barChart>
      <c:catAx>
        <c:axId val="1929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083"/>
        <c:auto val="1"/>
        <c:lblAlgn val="ctr"/>
        <c:lblOffset val="100"/>
        <c:noMultiLvlLbl val="0"/>
      </c:catAx>
      <c:valAx>
        <c:axId val="9962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28440"/>
        <c:axId val="24630038"/>
      </c:barChart>
      <c:catAx>
        <c:axId val="6592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038"/>
        <c:auto val="1"/>
        <c:lblAlgn val="ctr"/>
        <c:lblOffset val="100"/>
        <c:noMultiLvlLbl val="0"/>
      </c:catAx>
      <c:valAx>
        <c:axId val="2463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36589"/>
        <c:axId val="50360935"/>
      </c:barChart>
      <c:catAx>
        <c:axId val="1513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935"/>
        <c:auto val="1"/>
        <c:lblAlgn val="ctr"/>
        <c:lblOffset val="100"/>
        <c:noMultiLvlLbl val="0"/>
      </c:catAx>
      <c:valAx>
        <c:axId val="503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