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93658"/>
        <c:axId val="61867162"/>
      </c:scatterChart>
      <c:valAx>
        <c:axId val="84193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62"/>
        <c:crossesAt val="0"/>
        <c:crossBetween val="midCat"/>
      </c:valAx>
      <c:valAx>
        <c:axId val="61867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46790"/>
        <c:axId val="37337991"/>
      </c:scatterChart>
      <c:valAx>
        <c:axId val="31346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91"/>
        <c:crossesAt val="0"/>
        <c:crossBetween val="midCat"/>
      </c:valAx>
      <c:valAx>
        <c:axId val="3733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