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88432"/>
        <c:axId val="83368597"/>
      </c:scatterChart>
      <c:valAx>
        <c:axId val="7418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597"/>
        <c:crossesAt val="0"/>
        <c:crossBetween val="midCat"/>
      </c:valAx>
      <c:valAx>
        <c:axId val="8336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49772"/>
        <c:axId val="23673111"/>
      </c:scatterChart>
      <c:valAx>
        <c:axId val="27049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111"/>
        <c:crossesAt val="0"/>
        <c:crossBetween val="midCat"/>
      </c:valAx>
      <c:valAx>
        <c:axId val="2367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