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5930"/>
        <c:axId val="23031344"/>
      </c:scatterChart>
      <c:valAx>
        <c:axId val="2905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344"/>
        <c:crossesAt val="0"/>
        <c:crossBetween val="midCat"/>
      </c:valAx>
      <c:valAx>
        <c:axId val="23031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33040"/>
        <c:axId val="86088713"/>
      </c:scatterChart>
      <c:valAx>
        <c:axId val="16433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713"/>
        <c:crossesAt val="0"/>
        <c:crossBetween val="midCat"/>
      </c:valAx>
      <c:valAx>
        <c:axId val="86088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42727"/>
        <c:axId val="39607737"/>
      </c:scatterChart>
      <c:valAx>
        <c:axId val="67642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737"/>
        <c:crossesAt val="0"/>
        <c:crossBetween val="midCat"/>
      </c:valAx>
      <c:valAx>
        <c:axId val="39607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38867"/>
        <c:axId val="91649632"/>
      </c:scatterChart>
      <c:valAx>
        <c:axId val="55538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632"/>
        <c:crossesAt val="0"/>
        <c:crossBetween val="midCat"/>
      </c:valAx>
      <c:valAx>
        <c:axId val="91649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