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43955"/>
        <c:axId val="86836018"/>
      </c:barChart>
      <c:catAx>
        <c:axId val="6214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018"/>
        <c:auto val="1"/>
        <c:lblAlgn val="ctr"/>
        <c:lblOffset val="100"/>
        <c:noMultiLvlLbl val="0"/>
      </c:catAx>
      <c:valAx>
        <c:axId val="8683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96043"/>
        <c:axId val="10750702"/>
      </c:barChart>
      <c:catAx>
        <c:axId val="9799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702"/>
        <c:auto val="1"/>
        <c:lblAlgn val="ctr"/>
        <c:lblOffset val="100"/>
        <c:noMultiLvlLbl val="0"/>
      </c:catAx>
      <c:valAx>
        <c:axId val="1075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82813"/>
        <c:axId val="71621832"/>
      </c:barChart>
      <c:catAx>
        <c:axId val="9518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832"/>
        <c:auto val="1"/>
        <c:lblAlgn val="ctr"/>
        <c:lblOffset val="100"/>
        <c:noMultiLvlLbl val="0"/>
      </c:catAx>
      <c:valAx>
        <c:axId val="716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77980"/>
        <c:axId val="85095925"/>
      </c:barChart>
      <c:catAx>
        <c:axId val="4567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925"/>
        <c:auto val="1"/>
        <c:lblAlgn val="ctr"/>
        <c:lblOffset val="100"/>
        <c:noMultiLvlLbl val="0"/>
      </c:catAx>
      <c:valAx>
        <c:axId val="8509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28477"/>
        <c:axId val="40123842"/>
      </c:barChart>
      <c:catAx>
        <c:axId val="4492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842"/>
        <c:auto val="1"/>
        <c:lblAlgn val="ctr"/>
        <c:lblOffset val="100"/>
        <c:noMultiLvlLbl val="0"/>
      </c:catAx>
      <c:valAx>
        <c:axId val="4012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63471"/>
        <c:axId val="20560168"/>
      </c:barChart>
      <c:catAx>
        <c:axId val="3176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168"/>
        <c:auto val="1"/>
        <c:lblAlgn val="ctr"/>
        <c:lblOffset val="100"/>
        <c:noMultiLvlLbl val="0"/>
      </c:catAx>
      <c:valAx>
        <c:axId val="2056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16942"/>
        <c:axId val="45767942"/>
      </c:barChart>
      <c:catAx>
        <c:axId val="1751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942"/>
        <c:auto val="1"/>
        <c:lblAlgn val="ctr"/>
        <c:lblOffset val="100"/>
        <c:noMultiLvlLbl val="0"/>
      </c:catAx>
      <c:valAx>
        <c:axId val="4576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05930"/>
        <c:axId val="8209477"/>
      </c:barChart>
      <c:catAx>
        <c:axId val="1800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77"/>
        <c:auto val="1"/>
        <c:lblAlgn val="ctr"/>
        <c:lblOffset val="100"/>
        <c:noMultiLvlLbl val="0"/>
      </c:catAx>
      <c:valAx>
        <c:axId val="820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98878"/>
        <c:axId val="3768875"/>
      </c:barChart>
      <c:catAx>
        <c:axId val="1859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75"/>
        <c:auto val="1"/>
        <c:lblAlgn val="ctr"/>
        <c:lblOffset val="100"/>
        <c:noMultiLvlLbl val="0"/>
      </c:catAx>
      <c:valAx>
        <c:axId val="376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84353"/>
        <c:axId val="91288380"/>
      </c:barChart>
      <c:catAx>
        <c:axId val="8998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380"/>
        <c:auto val="1"/>
        <c:lblAlgn val="ctr"/>
        <c:lblOffset val="100"/>
        <c:noMultiLvlLbl val="0"/>
      </c:catAx>
      <c:valAx>
        <c:axId val="9128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13112"/>
        <c:axId val="14860493"/>
      </c:barChart>
      <c:catAx>
        <c:axId val="2031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493"/>
        <c:auto val="1"/>
        <c:lblAlgn val="ctr"/>
        <c:lblOffset val="100"/>
        <c:noMultiLvlLbl val="0"/>
      </c:catAx>
      <c:valAx>
        <c:axId val="1486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0750"/>
        <c:axId val="25185227"/>
      </c:barChart>
      <c:catAx>
        <c:axId val="228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227"/>
        <c:auto val="1"/>
        <c:lblAlgn val="ctr"/>
        <c:lblOffset val="100"/>
        <c:noMultiLvlLbl val="0"/>
      </c:catAx>
      <c:valAx>
        <c:axId val="2518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6027"/>
        <c:axId val="38481463"/>
      </c:barChart>
      <c:catAx>
        <c:axId val="962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463"/>
        <c:auto val="1"/>
        <c:lblAlgn val="ctr"/>
        <c:lblOffset val="100"/>
        <c:noMultiLvlLbl val="0"/>
      </c:catAx>
      <c:valAx>
        <c:axId val="3848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61325"/>
        <c:axId val="65078314"/>
      </c:barChart>
      <c:catAx>
        <c:axId val="5626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314"/>
        <c:auto val="1"/>
        <c:lblAlgn val="ctr"/>
        <c:lblOffset val="100"/>
        <c:noMultiLvlLbl val="0"/>
      </c:catAx>
      <c:valAx>
        <c:axId val="6507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15184"/>
        <c:axId val="65394870"/>
      </c:barChart>
      <c:catAx>
        <c:axId val="5681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870"/>
        <c:auto val="1"/>
        <c:lblAlgn val="ctr"/>
        <c:lblOffset val="100"/>
        <c:noMultiLvlLbl val="0"/>
      </c:catAx>
      <c:valAx>
        <c:axId val="653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05906"/>
        <c:axId val="32674395"/>
      </c:barChart>
      <c:catAx>
        <c:axId val="5920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395"/>
        <c:auto val="1"/>
        <c:lblAlgn val="ctr"/>
        <c:lblOffset val="100"/>
        <c:noMultiLvlLbl val="0"/>
      </c:catAx>
      <c:valAx>
        <c:axId val="3267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60202"/>
        <c:axId val="38064343"/>
      </c:barChart>
      <c:catAx>
        <c:axId val="4826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343"/>
        <c:auto val="1"/>
        <c:lblAlgn val="ctr"/>
        <c:lblOffset val="100"/>
        <c:noMultiLvlLbl val="0"/>
      </c:catAx>
      <c:valAx>
        <c:axId val="3806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00974"/>
        <c:axId val="26209852"/>
      </c:barChart>
      <c:catAx>
        <c:axId val="2120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852"/>
        <c:auto val="1"/>
        <c:lblAlgn val="ctr"/>
        <c:lblOffset val="100"/>
        <c:noMultiLvlLbl val="0"/>
      </c:catAx>
      <c:valAx>
        <c:axId val="2620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