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0405"/>
        <c:axId val="2426340"/>
      </c:lineChart>
      <c:catAx>
        <c:axId val="1904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6340"/>
        <c:crossesAt val="0"/>
        <c:auto val="1"/>
        <c:lblAlgn val="ctr"/>
        <c:lblOffset val="100"/>
        <c:noMultiLvlLbl val="0"/>
      </c:catAx>
      <c:valAx>
        <c:axId val="2426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0404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9948"/>
        <c:axId val="48494151"/>
      </c:lineChart>
      <c:catAx>
        <c:axId val="8157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494151"/>
        <c:crossesAt val="0"/>
        <c:auto val="1"/>
        <c:lblAlgn val="ctr"/>
        <c:lblOffset val="100"/>
        <c:noMultiLvlLbl val="0"/>
      </c:catAx>
      <c:valAx>
        <c:axId val="48494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5799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7767"/>
        <c:axId val="46953196"/>
      </c:lineChart>
      <c:catAx>
        <c:axId val="3804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953196"/>
        <c:crossesAt val="0"/>
        <c:auto val="1"/>
        <c:lblAlgn val="ctr"/>
        <c:lblOffset val="100"/>
        <c:noMultiLvlLbl val="0"/>
      </c:catAx>
      <c:valAx>
        <c:axId val="46953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477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