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5715"/>
        <c:axId val="45096666"/>
      </c:lineChart>
      <c:catAx>
        <c:axId val="86865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96666"/>
        <c:crossesAt val="0"/>
        <c:auto val="1"/>
        <c:lblAlgn val="ctr"/>
        <c:lblOffset val="100"/>
        <c:noMultiLvlLbl val="0"/>
      </c:catAx>
      <c:valAx>
        <c:axId val="45096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8657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4534"/>
        <c:axId val="92464063"/>
      </c:lineChart>
      <c:catAx>
        <c:axId val="28754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64063"/>
        <c:crossesAt val="0"/>
        <c:auto val="1"/>
        <c:lblAlgn val="ctr"/>
        <c:lblOffset val="100"/>
        <c:noMultiLvlLbl val="0"/>
      </c:catAx>
      <c:valAx>
        <c:axId val="92464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7545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