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2559"/>
        <c:axId val="40826899"/>
      </c:lineChart>
      <c:catAx>
        <c:axId val="7272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826899"/>
        <c:crossesAt val="0"/>
        <c:auto val="1"/>
        <c:lblAlgn val="ctr"/>
        <c:lblOffset val="100"/>
        <c:noMultiLvlLbl val="0"/>
      </c:catAx>
      <c:valAx>
        <c:axId val="40826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725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26104"/>
        <c:axId val="39496286"/>
      </c:lineChart>
      <c:catAx>
        <c:axId val="35326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496286"/>
        <c:crossesAt val="0"/>
        <c:auto val="1"/>
        <c:lblAlgn val="ctr"/>
        <c:lblOffset val="100"/>
        <c:noMultiLvlLbl val="0"/>
      </c:catAx>
      <c:valAx>
        <c:axId val="39496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3261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