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56500"/>
        <c:axId val="97569995"/>
      </c:lineChart>
      <c:catAx>
        <c:axId val="92856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569995"/>
        <c:crossesAt val="0"/>
        <c:auto val="1"/>
        <c:lblAlgn val="ctr"/>
        <c:lblOffset val="100"/>
        <c:noMultiLvlLbl val="0"/>
      </c:catAx>
      <c:valAx>
        <c:axId val="97569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8565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03242"/>
        <c:axId val="80358343"/>
      </c:lineChart>
      <c:catAx>
        <c:axId val="88103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358343"/>
        <c:crossesAt val="0"/>
        <c:auto val="1"/>
        <c:lblAlgn val="ctr"/>
        <c:lblOffset val="100"/>
        <c:noMultiLvlLbl val="0"/>
      </c:catAx>
      <c:valAx>
        <c:axId val="80358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1032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47688"/>
        <c:axId val="8115850"/>
      </c:lineChart>
      <c:catAx>
        <c:axId val="36247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15850"/>
        <c:crossesAt val="0"/>
        <c:auto val="1"/>
        <c:lblAlgn val="ctr"/>
        <c:lblOffset val="100"/>
        <c:noMultiLvlLbl val="0"/>
      </c:catAx>
      <c:valAx>
        <c:axId val="8115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2476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