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62093"/>
        <c:axId val="28306723"/>
      </c:lineChart>
      <c:catAx>
        <c:axId val="49562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306723"/>
        <c:crossesAt val="0"/>
        <c:auto val="1"/>
        <c:lblAlgn val="ctr"/>
        <c:lblOffset val="100"/>
        <c:noMultiLvlLbl val="0"/>
      </c:catAx>
      <c:valAx>
        <c:axId val="28306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620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0485"/>
        <c:axId val="13496033"/>
      </c:lineChart>
      <c:catAx>
        <c:axId val="1589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96033"/>
        <c:crossesAt val="0"/>
        <c:auto val="1"/>
        <c:lblAlgn val="ctr"/>
        <c:lblOffset val="100"/>
        <c:noMultiLvlLbl val="0"/>
      </c:catAx>
      <c:valAx>
        <c:axId val="13496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904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