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390"/>
        <c:axId val="59771384"/>
      </c:lineChart>
      <c:catAx>
        <c:axId val="815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771384"/>
        <c:crossesAt val="0"/>
        <c:auto val="1"/>
        <c:lblAlgn val="ctr"/>
        <c:lblOffset val="100"/>
        <c:noMultiLvlLbl val="0"/>
      </c:catAx>
      <c:valAx>
        <c:axId val="59771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543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494"/>
        <c:axId val="1934770"/>
      </c:lineChart>
      <c:catAx>
        <c:axId val="812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34770"/>
        <c:crossesAt val="0"/>
        <c:auto val="1"/>
        <c:lblAlgn val="ctr"/>
        <c:lblOffset val="100"/>
        <c:noMultiLvlLbl val="0"/>
      </c:catAx>
      <c:valAx>
        <c:axId val="1934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284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6931"/>
        <c:axId val="30454320"/>
      </c:lineChart>
      <c:catAx>
        <c:axId val="8997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454320"/>
        <c:crossesAt val="0"/>
        <c:auto val="1"/>
        <c:lblAlgn val="ctr"/>
        <c:lblOffset val="100"/>
        <c:noMultiLvlLbl val="0"/>
      </c:catAx>
      <c:valAx>
        <c:axId val="30454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769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