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25619"/>
        <c:axId val="10944327"/>
      </c:lineChart>
      <c:catAx>
        <c:axId val="83025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4327"/>
        <c:crossesAt val="0"/>
        <c:auto val="1"/>
        <c:lblAlgn val="ctr"/>
        <c:lblOffset val="100"/>
        <c:noMultiLvlLbl val="0"/>
      </c:catAx>
      <c:valAx>
        <c:axId val="1094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56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13372"/>
        <c:axId val="60207010"/>
      </c:lineChart>
      <c:catAx>
        <c:axId val="22413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7010"/>
        <c:crossesAt val="0"/>
        <c:auto val="1"/>
        <c:lblAlgn val="ctr"/>
        <c:lblOffset val="100"/>
        <c:noMultiLvlLbl val="0"/>
      </c:catAx>
      <c:valAx>
        <c:axId val="6020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33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520398"/>
        <c:axId val="7764815"/>
      </c:lineChart>
      <c:catAx>
        <c:axId val="26520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815"/>
        <c:crossesAt val="0"/>
        <c:auto val="1"/>
        <c:lblAlgn val="ctr"/>
        <c:lblOffset val="100"/>
        <c:noMultiLvlLbl val="0"/>
      </c:catAx>
      <c:valAx>
        <c:axId val="77648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03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817888"/>
        <c:axId val="31205056"/>
      </c:scatterChart>
      <c:valAx>
        <c:axId val="87817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056"/>
        <c:crossesAt val="0"/>
        <c:crossBetween val="midCat"/>
      </c:valAx>
      <c:valAx>
        <c:axId val="312050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788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256616"/>
        <c:axId val="18935421"/>
      </c:scatterChart>
      <c:valAx>
        <c:axId val="52256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421"/>
        <c:crossesAt val="0"/>
        <c:crossBetween val="midCat"/>
      </c:valAx>
      <c:valAx>
        <c:axId val="1893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66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