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015407"/>
        <c:axId val="84529524"/>
      </c:scatterChart>
      <c:valAx>
        <c:axId val="990154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9524"/>
        <c:crossesAt val="0"/>
        <c:crossBetween val="midCat"/>
      </c:valAx>
      <c:valAx>
        <c:axId val="84529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54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376824"/>
        <c:axId val="39564693"/>
      </c:scatterChart>
      <c:valAx>
        <c:axId val="6137682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4693"/>
        <c:crossesAt val="0"/>
        <c:crossBetween val="midCat"/>
      </c:valAx>
      <c:valAx>
        <c:axId val="395646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68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476719"/>
        <c:axId val="38656235"/>
      </c:scatterChart>
      <c:valAx>
        <c:axId val="804767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6235"/>
        <c:crossesAt val="0"/>
        <c:crossBetween val="midCat"/>
      </c:valAx>
      <c:valAx>
        <c:axId val="386562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67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70621"/>
        <c:axId val="94099830"/>
      </c:scatterChart>
      <c:valAx>
        <c:axId val="254706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830"/>
        <c:crossesAt val="0"/>
        <c:crossBetween val="midCat"/>
      </c:valAx>
      <c:valAx>
        <c:axId val="94099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0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30743"/>
        <c:axId val="16858229"/>
      </c:scatterChart>
      <c:valAx>
        <c:axId val="986307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229"/>
        <c:crossesAt val="0"/>
        <c:crossBetween val="midCat"/>
      </c:valAx>
      <c:valAx>
        <c:axId val="16858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07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16635"/>
        <c:axId val="6187189"/>
      </c:scatterChart>
      <c:valAx>
        <c:axId val="7761663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89"/>
        <c:crossesAt val="0"/>
        <c:crossBetween val="midCat"/>
      </c:valAx>
      <c:valAx>
        <c:axId val="6187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6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97017"/>
        <c:axId val="78777059"/>
      </c:scatterChart>
      <c:valAx>
        <c:axId val="8469701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7059"/>
        <c:crossesAt val="0"/>
        <c:crossBetween val="midCat"/>
      </c:valAx>
      <c:valAx>
        <c:axId val="787770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7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291191"/>
        <c:axId val="37029222"/>
      </c:scatterChart>
      <c:valAx>
        <c:axId val="4029119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222"/>
        <c:crossesAt val="0"/>
        <c:crossBetween val="midCat"/>
      </c:valAx>
      <c:valAx>
        <c:axId val="37029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1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740440"/>
        <c:axId val="73176482"/>
      </c:scatterChart>
      <c:valAx>
        <c:axId val="7674044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482"/>
        <c:crossesAt val="0"/>
        <c:crossBetween val="midCat"/>
      </c:valAx>
      <c:valAx>
        <c:axId val="73176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0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38765"/>
        <c:axId val="84500193"/>
      </c:scatterChart>
      <c:valAx>
        <c:axId val="856387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0193"/>
        <c:crossesAt val="0"/>
        <c:crossBetween val="midCat"/>
      </c:valAx>
      <c:valAx>
        <c:axId val="84500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283936"/>
        <c:axId val="73982092"/>
      </c:scatterChart>
      <c:valAx>
        <c:axId val="852839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2092"/>
        <c:crossesAt val="0"/>
        <c:crossBetween val="midCat"/>
      </c:valAx>
      <c:valAx>
        <c:axId val="73982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39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279954"/>
        <c:axId val="77355220"/>
      </c:scatterChart>
      <c:valAx>
        <c:axId val="722799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5220"/>
        <c:crossesAt val="0"/>
        <c:crossBetween val="midCat"/>
      </c:valAx>
      <c:valAx>
        <c:axId val="77355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9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