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283"/>
        <c:axId val="14358060"/>
      </c:lineChart>
      <c:catAx>
        <c:axId val="82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8060"/>
        <c:crossesAt val="0"/>
        <c:auto val="1"/>
        <c:lblAlgn val="ctr"/>
        <c:lblOffset val="100"/>
        <c:noMultiLvlLbl val="0"/>
      </c:catAx>
      <c:valAx>
        <c:axId val="1435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0949"/>
        <c:axId val="88176404"/>
      </c:lineChart>
      <c:catAx>
        <c:axId val="139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6404"/>
        <c:crossesAt val="0"/>
        <c:auto val="1"/>
        <c:lblAlgn val="ctr"/>
        <c:lblOffset val="100"/>
        <c:noMultiLvlLbl val="0"/>
      </c:catAx>
      <c:valAx>
        <c:axId val="8817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52596"/>
        <c:axId val="60440135"/>
      </c:barChart>
      <c:catAx>
        <c:axId val="668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0135"/>
        <c:crossesAt val="0"/>
        <c:auto val="1"/>
        <c:lblAlgn val="ctr"/>
        <c:lblOffset val="100"/>
        <c:noMultiLvlLbl val="0"/>
      </c:catAx>
      <c:valAx>
        <c:axId val="6044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2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11203"/>
        <c:axId val="94243147"/>
        <c:axId val="71639280"/>
      </c:bar3DChart>
      <c:catAx>
        <c:axId val="985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3147"/>
        <c:crossesAt val="0"/>
        <c:auto val="1"/>
        <c:lblAlgn val="ctr"/>
        <c:lblOffset val="100"/>
        <c:noMultiLvlLbl val="0"/>
      </c:catAx>
      <c:valAx>
        <c:axId val="9424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1203"/>
        <c:crossesAt val="1"/>
        <c:crossBetween val="midCat"/>
      </c:valAx>
      <c:serAx>
        <c:axId val="716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31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721522"/>
        <c:axId val="37184535"/>
      </c:scatterChart>
      <c:valAx>
        <c:axId val="997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4535"/>
        <c:crossesAt val="0"/>
        <c:crossBetween val="midCat"/>
      </c:valAx>
      <c:valAx>
        <c:axId val="3718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1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53677"/>
        <c:axId val="92575680"/>
      </c:scatterChart>
      <c:valAx>
        <c:axId val="765536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5680"/>
        <c:crossesAt val="0"/>
        <c:crossBetween val="midCat"/>
        <c:majorUnit val="30"/>
        <c:minorUnit val="30"/>
      </c:valAx>
      <c:valAx>
        <c:axId val="92575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536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17362"/>
        <c:axId val="50630359"/>
      </c:scatterChart>
      <c:valAx>
        <c:axId val="40617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0359"/>
        <c:crossesAt val="0"/>
        <c:crossBetween val="midCat"/>
        <c:majorUnit val="30"/>
        <c:minorUnit val="30"/>
      </c:valAx>
      <c:valAx>
        <c:axId val="50630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7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