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967928"/>
        <c:axId val="56915084"/>
      </c:scatterChart>
      <c:valAx>
        <c:axId val="79967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5084"/>
        <c:crossesAt val="0"/>
        <c:crossBetween val="midCat"/>
      </c:valAx>
      <c:valAx>
        <c:axId val="5691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67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665675"/>
        <c:axId val="20467796"/>
      </c:scatterChart>
      <c:valAx>
        <c:axId val="98665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7796"/>
        <c:crossesAt val="0"/>
        <c:crossBetween val="midCat"/>
      </c:valAx>
      <c:valAx>
        <c:axId val="2046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56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