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032053"/>
        <c:axId val="95549509"/>
      </c:scatterChart>
      <c:valAx>
        <c:axId val="4503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509"/>
        <c:crossesAt val="0"/>
        <c:crossBetween val="midCat"/>
      </c:valAx>
      <c:valAx>
        <c:axId val="955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4613"/>
        <c:axId val="2604337"/>
      </c:lineChart>
      <c:catAx>
        <c:axId val="6864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37"/>
        <c:crossesAt val="0"/>
        <c:auto val="1"/>
        <c:lblAlgn val="ctr"/>
        <c:lblOffset val="100"/>
        <c:noMultiLvlLbl val="0"/>
      </c:catAx>
      <c:valAx>
        <c:axId val="26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