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333799"/>
        <c:axId val="63639224"/>
      </c:barChart>
      <c:catAx>
        <c:axId val="25333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39224"/>
        <c:auto val="1"/>
        <c:lblAlgn val="ctr"/>
        <c:lblOffset val="100"/>
        <c:noMultiLvlLbl val="0"/>
      </c:catAx>
      <c:valAx>
        <c:axId val="63639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33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010203"/>
        <c:axId val="53615103"/>
      </c:barChart>
      <c:catAx>
        <c:axId val="76010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5103"/>
        <c:auto val="1"/>
        <c:lblAlgn val="ctr"/>
        <c:lblOffset val="100"/>
        <c:noMultiLvlLbl val="0"/>
      </c:catAx>
      <c:valAx>
        <c:axId val="53615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10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594362"/>
        <c:axId val="13900871"/>
      </c:barChart>
      <c:catAx>
        <c:axId val="61594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0871"/>
        <c:auto val="1"/>
        <c:lblAlgn val="ctr"/>
        <c:lblOffset val="100"/>
        <c:noMultiLvlLbl val="0"/>
      </c:catAx>
      <c:valAx>
        <c:axId val="13900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94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80510"/>
        <c:axId val="97985947"/>
      </c:barChart>
      <c:catAx>
        <c:axId val="75480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85947"/>
        <c:auto val="1"/>
        <c:lblAlgn val="ctr"/>
        <c:lblOffset val="100"/>
        <c:noMultiLvlLbl val="0"/>
      </c:catAx>
      <c:valAx>
        <c:axId val="97985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80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