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099911"/>
        <c:axId val="38044799"/>
      </c:lineChart>
      <c:catAx>
        <c:axId val="63099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44799"/>
        <c:crossesAt val="0"/>
        <c:auto val="1"/>
        <c:lblAlgn val="ctr"/>
        <c:lblOffset val="100"/>
        <c:noMultiLvlLbl val="0"/>
      </c:catAx>
      <c:valAx>
        <c:axId val="38044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99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256922"/>
        <c:axId val="31034722"/>
      </c:lineChart>
      <c:catAx>
        <c:axId val="74256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34722"/>
        <c:crossesAt val="0"/>
        <c:auto val="1"/>
        <c:lblAlgn val="ctr"/>
        <c:lblOffset val="100"/>
        <c:noMultiLvlLbl val="0"/>
      </c:catAx>
      <c:valAx>
        <c:axId val="31034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56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379376"/>
        <c:axId val="51529016"/>
      </c:lineChart>
      <c:catAx>
        <c:axId val="56379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29016"/>
        <c:crossesAt val="0"/>
        <c:auto val="1"/>
        <c:lblAlgn val="ctr"/>
        <c:lblOffset val="100"/>
        <c:noMultiLvlLbl val="0"/>
      </c:catAx>
      <c:valAx>
        <c:axId val="51529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793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606338"/>
        <c:axId val="38233775"/>
      </c:lineChart>
      <c:catAx>
        <c:axId val="90606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33775"/>
        <c:crossesAt val="0"/>
        <c:auto val="1"/>
        <c:lblAlgn val="ctr"/>
        <c:lblOffset val="100"/>
        <c:noMultiLvlLbl val="0"/>
      </c:catAx>
      <c:valAx>
        <c:axId val="38233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06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379486"/>
        <c:axId val="42415694"/>
      </c:lineChart>
      <c:catAx>
        <c:axId val="33379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15694"/>
        <c:crossesAt val="0"/>
        <c:auto val="1"/>
        <c:lblAlgn val="ctr"/>
        <c:lblOffset val="100"/>
        <c:noMultiLvlLbl val="0"/>
      </c:catAx>
      <c:valAx>
        <c:axId val="42415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794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210732"/>
        <c:axId val="37922906"/>
      </c:lineChart>
      <c:catAx>
        <c:axId val="65210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22906"/>
        <c:crossesAt val="0"/>
        <c:auto val="1"/>
        <c:lblAlgn val="ctr"/>
        <c:lblOffset val="100"/>
        <c:noMultiLvlLbl val="0"/>
      </c:catAx>
      <c:valAx>
        <c:axId val="379229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10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754023"/>
        <c:axId val="79585811"/>
      </c:lineChart>
      <c:catAx>
        <c:axId val="66754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85811"/>
        <c:crossesAt val="0"/>
        <c:auto val="1"/>
        <c:lblAlgn val="ctr"/>
        <c:lblOffset val="100"/>
        <c:noMultiLvlLbl val="0"/>
      </c:catAx>
      <c:valAx>
        <c:axId val="79585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54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996742"/>
        <c:axId val="24270685"/>
      </c:lineChart>
      <c:catAx>
        <c:axId val="60996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70685"/>
        <c:crossesAt val="0"/>
        <c:auto val="1"/>
        <c:lblAlgn val="ctr"/>
        <c:lblOffset val="100"/>
        <c:noMultiLvlLbl val="0"/>
      </c:catAx>
      <c:valAx>
        <c:axId val="24270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96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15873"/>
        <c:axId val="49171842"/>
      </c:lineChart>
      <c:catAx>
        <c:axId val="6215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71842"/>
        <c:crossesAt val="0"/>
        <c:auto val="1"/>
        <c:lblAlgn val="ctr"/>
        <c:lblOffset val="100"/>
        <c:noMultiLvlLbl val="0"/>
      </c:catAx>
      <c:valAx>
        <c:axId val="49171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5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613760"/>
        <c:axId val="7009553"/>
      </c:lineChart>
      <c:catAx>
        <c:axId val="49613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9553"/>
        <c:crossesAt val="0"/>
        <c:auto val="1"/>
        <c:lblAlgn val="ctr"/>
        <c:lblOffset val="100"/>
        <c:noMultiLvlLbl val="0"/>
      </c:catAx>
      <c:valAx>
        <c:axId val="7009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13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