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6821653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6821663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