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8955988"/>
        <c:axId val="45919937"/>
      </c:barChart>
      <c:catAx>
        <c:axId val="58955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19937"/>
        <c:crossesAt val="0"/>
        <c:auto val="1"/>
        <c:lblAlgn val="ctr"/>
        <c:lblOffset val="100"/>
        <c:noMultiLvlLbl val="0"/>
      </c:catAx>
      <c:valAx>
        <c:axId val="459199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559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4636126"/>
        <c:axId val="41240442"/>
      </c:barChart>
      <c:catAx>
        <c:axId val="74636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40442"/>
        <c:crossesAt val="0"/>
        <c:auto val="1"/>
        <c:lblAlgn val="ctr"/>
        <c:lblOffset val="100"/>
        <c:noMultiLvlLbl val="0"/>
      </c:catAx>
      <c:valAx>
        <c:axId val="412404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361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