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74650"/>
        <c:axId val="23153199"/>
      </c:lineChart>
      <c:catAx>
        <c:axId val="59574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3199"/>
        <c:crossesAt val="0"/>
        <c:auto val="1"/>
        <c:lblAlgn val="ctr"/>
        <c:lblOffset val="100"/>
        <c:noMultiLvlLbl val="0"/>
      </c:catAx>
      <c:valAx>
        <c:axId val="23153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46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14051"/>
        <c:axId val="35175435"/>
      </c:lineChart>
      <c:catAx>
        <c:axId val="12814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435"/>
        <c:crossesAt val="0"/>
        <c:auto val="1"/>
        <c:lblAlgn val="ctr"/>
        <c:lblOffset val="100"/>
        <c:noMultiLvlLbl val="0"/>
      </c:catAx>
      <c:valAx>
        <c:axId val="3517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4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8839371"/>
        <c:axId val="6274914"/>
      </c:lineChart>
      <c:catAx>
        <c:axId val="78839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914"/>
        <c:crossesAt val="0"/>
        <c:auto val="1"/>
        <c:lblAlgn val="ctr"/>
        <c:lblOffset val="100"/>
        <c:noMultiLvlLbl val="0"/>
      </c:catAx>
      <c:valAx>
        <c:axId val="627491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93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8629666"/>
        <c:axId val="42968035"/>
      </c:scatterChart>
      <c:valAx>
        <c:axId val="386296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035"/>
        <c:crossesAt val="0"/>
        <c:crossBetween val="midCat"/>
      </c:valAx>
      <c:valAx>
        <c:axId val="4296803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966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6518656"/>
        <c:axId val="37688027"/>
      </c:scatterChart>
      <c:valAx>
        <c:axId val="165186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027"/>
        <c:crossesAt val="0"/>
        <c:crossBetween val="midCat"/>
      </c:valAx>
      <c:valAx>
        <c:axId val="376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6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