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492938"/>
        <c:axId val="9212098"/>
      </c:scatterChart>
      <c:valAx>
        <c:axId val="144929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98"/>
        <c:crossesAt val="0"/>
        <c:crossBetween val="midCat"/>
      </c:valAx>
      <c:valAx>
        <c:axId val="9212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65159"/>
        <c:axId val="57517110"/>
      </c:scatterChart>
      <c:valAx>
        <c:axId val="577651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110"/>
        <c:crossesAt val="0"/>
        <c:crossBetween val="midCat"/>
      </c:valAx>
      <c:valAx>
        <c:axId val="57517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24346"/>
        <c:axId val="37354641"/>
      </c:scatterChart>
      <c:valAx>
        <c:axId val="312243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641"/>
        <c:crossesAt val="0"/>
        <c:crossBetween val="midCat"/>
      </c:valAx>
      <c:valAx>
        <c:axId val="37354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21910"/>
        <c:axId val="12414481"/>
      </c:scatterChart>
      <c:valAx>
        <c:axId val="768219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481"/>
        <c:crossesAt val="0"/>
        <c:crossBetween val="midCat"/>
      </c:valAx>
      <c:valAx>
        <c:axId val="12414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60587"/>
        <c:axId val="75386006"/>
      </c:scatterChart>
      <c:valAx>
        <c:axId val="532605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006"/>
        <c:crossesAt val="0"/>
        <c:crossBetween val="midCat"/>
      </c:valAx>
      <c:valAx>
        <c:axId val="75386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05187"/>
        <c:axId val="52774828"/>
      </c:scatterChart>
      <c:valAx>
        <c:axId val="942051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828"/>
        <c:crossesAt val="0"/>
        <c:crossBetween val="midCat"/>
      </c:valAx>
      <c:valAx>
        <c:axId val="52774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7754"/>
        <c:axId val="84696178"/>
      </c:scatterChart>
      <c:valAx>
        <c:axId val="84877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178"/>
        <c:crossesAt val="0"/>
        <c:crossBetween val="midCat"/>
      </c:valAx>
      <c:valAx>
        <c:axId val="84696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39594"/>
        <c:axId val="1192364"/>
      </c:scatterChart>
      <c:valAx>
        <c:axId val="630395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64"/>
        <c:crossesAt val="0"/>
        <c:crossBetween val="midCat"/>
      </c:valAx>
      <c:valAx>
        <c:axId val="1192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44910"/>
        <c:axId val="8646234"/>
      </c:scatterChart>
      <c:valAx>
        <c:axId val="380449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34"/>
        <c:crossesAt val="0"/>
        <c:crossBetween val="midCat"/>
      </c:valAx>
      <c:valAx>
        <c:axId val="8646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50018"/>
        <c:axId val="17145664"/>
      </c:scatterChart>
      <c:valAx>
        <c:axId val="473500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664"/>
        <c:crossesAt val="0"/>
        <c:crossBetween val="midCat"/>
      </c:valAx>
      <c:valAx>
        <c:axId val="17145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30402"/>
        <c:axId val="10117578"/>
      </c:scatterChart>
      <c:valAx>
        <c:axId val="252304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578"/>
        <c:crossesAt val="0"/>
        <c:crossBetween val="midCat"/>
      </c:valAx>
      <c:valAx>
        <c:axId val="10117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068069"/>
        <c:axId val="50011937"/>
      </c:scatterChart>
      <c:valAx>
        <c:axId val="520680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937"/>
        <c:crossesAt val="0"/>
        <c:crossBetween val="midCat"/>
      </c:valAx>
      <c:valAx>
        <c:axId val="50011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