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44601"/>
        <c:axId val="38843718"/>
      </c:barChart>
      <c:catAx>
        <c:axId val="7824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3718"/>
        <c:crossesAt val="0"/>
        <c:auto val="1"/>
        <c:lblAlgn val="ctr"/>
        <c:lblOffset val="100"/>
        <c:noMultiLvlLbl val="0"/>
      </c:catAx>
      <c:valAx>
        <c:axId val="388437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4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4968"/>
        <c:axId val="57347990"/>
      </c:barChart>
      <c:catAx>
        <c:axId val="186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7990"/>
        <c:crossesAt val="0"/>
        <c:auto val="1"/>
        <c:lblAlgn val="ctr"/>
        <c:lblOffset val="100"/>
        <c:noMultiLvlLbl val="0"/>
      </c:catAx>
      <c:valAx>
        <c:axId val="57347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47789"/>
        <c:axId val="68629605"/>
      </c:barChart>
      <c:catAx>
        <c:axId val="6544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29605"/>
        <c:crossesAt val="0"/>
        <c:auto val="1"/>
        <c:lblAlgn val="ctr"/>
        <c:lblOffset val="100"/>
        <c:noMultiLvlLbl val="0"/>
      </c:catAx>
      <c:valAx>
        <c:axId val="68629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47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01234"/>
        <c:axId val="52503645"/>
      </c:barChart>
      <c:catAx>
        <c:axId val="9480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03645"/>
        <c:crossesAt val="0"/>
        <c:auto val="1"/>
        <c:lblAlgn val="ctr"/>
        <c:lblOffset val="100"/>
        <c:noMultiLvlLbl val="0"/>
      </c:catAx>
      <c:valAx>
        <c:axId val="52503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1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456640"/>
        <c:axId val="87839574"/>
      </c:barChart>
      <c:catAx>
        <c:axId val="5945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39574"/>
        <c:crossesAt val="0"/>
        <c:auto val="1"/>
        <c:lblAlgn val="ctr"/>
        <c:lblOffset val="100"/>
        <c:noMultiLvlLbl val="0"/>
      </c:catAx>
      <c:valAx>
        <c:axId val="878395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6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82443"/>
        <c:axId val="38441067"/>
      </c:barChart>
      <c:catAx>
        <c:axId val="7598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41067"/>
        <c:crossesAt val="0"/>
        <c:auto val="1"/>
        <c:lblAlgn val="ctr"/>
        <c:lblOffset val="100"/>
        <c:noMultiLvlLbl val="0"/>
      </c:catAx>
      <c:valAx>
        <c:axId val="384410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82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616743"/>
        <c:axId val="57909883"/>
      </c:barChart>
      <c:catAx>
        <c:axId val="516167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09883"/>
        <c:crossesAt val="0"/>
        <c:auto val="1"/>
        <c:lblAlgn val="ctr"/>
        <c:lblOffset val="100"/>
        <c:noMultiLvlLbl val="0"/>
      </c:catAx>
      <c:valAx>
        <c:axId val="57909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67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