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464821"/>
        <c:axId val="75826973"/>
      </c:scatterChart>
      <c:valAx>
        <c:axId val="89464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26973"/>
        <c:crossesAt val="0"/>
        <c:crossBetween val="midCat"/>
      </c:valAx>
      <c:valAx>
        <c:axId val="75826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648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970192"/>
        <c:axId val="25881452"/>
      </c:scatterChart>
      <c:valAx>
        <c:axId val="95970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1452"/>
        <c:crossesAt val="0"/>
        <c:crossBetween val="midCat"/>
      </c:valAx>
      <c:valAx>
        <c:axId val="25881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70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