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4717251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4717261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