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95200"/>
        <c:axId val="58146560"/>
      </c:barChart>
      <c:catAx>
        <c:axId val="34952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46560"/>
        <c:auto val="1"/>
        <c:lblAlgn val="ctr"/>
        <c:lblOffset val="100"/>
        <c:noMultiLvlLbl val="0"/>
      </c:catAx>
      <c:valAx>
        <c:axId val="581465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52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613409"/>
        <c:axId val="23895033"/>
      </c:barChart>
      <c:catAx>
        <c:axId val="25613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95033"/>
        <c:auto val="1"/>
        <c:lblAlgn val="ctr"/>
        <c:lblOffset val="100"/>
        <c:noMultiLvlLbl val="0"/>
      </c:catAx>
      <c:valAx>
        <c:axId val="23895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134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652580"/>
        <c:axId val="98019661"/>
      </c:barChart>
      <c:catAx>
        <c:axId val="436525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19661"/>
        <c:auto val="1"/>
        <c:lblAlgn val="ctr"/>
        <c:lblOffset val="100"/>
        <c:noMultiLvlLbl val="0"/>
      </c:catAx>
      <c:valAx>
        <c:axId val="980196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525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330828"/>
        <c:axId val="80091719"/>
      </c:barChart>
      <c:catAx>
        <c:axId val="783308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91719"/>
        <c:auto val="1"/>
        <c:lblAlgn val="ctr"/>
        <c:lblOffset val="100"/>
        <c:noMultiLvlLbl val="0"/>
      </c:catAx>
      <c:valAx>
        <c:axId val="800917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308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