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54948"/>
        <c:axId val="30838487"/>
      </c:lineChart>
      <c:catAx>
        <c:axId val="9995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38487"/>
        <c:crossesAt val="0"/>
        <c:auto val="1"/>
        <c:lblAlgn val="ctr"/>
        <c:lblOffset val="100"/>
        <c:noMultiLvlLbl val="0"/>
      </c:catAx>
      <c:valAx>
        <c:axId val="30838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4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44914"/>
        <c:axId val="49796660"/>
      </c:lineChart>
      <c:catAx>
        <c:axId val="2044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6660"/>
        <c:crossesAt val="0"/>
        <c:auto val="1"/>
        <c:lblAlgn val="ctr"/>
        <c:lblOffset val="100"/>
        <c:noMultiLvlLbl val="0"/>
      </c:catAx>
      <c:valAx>
        <c:axId val="49796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4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910449"/>
        <c:axId val="21248605"/>
      </c:barChart>
      <c:catAx>
        <c:axId val="1091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48605"/>
        <c:crossesAt val="0"/>
        <c:auto val="1"/>
        <c:lblAlgn val="ctr"/>
        <c:lblOffset val="100"/>
        <c:noMultiLvlLbl val="0"/>
      </c:catAx>
      <c:valAx>
        <c:axId val="21248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10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462380"/>
        <c:axId val="44127868"/>
        <c:axId val="98611695"/>
      </c:bar3DChart>
      <c:catAx>
        <c:axId val="6746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27868"/>
        <c:crossesAt val="0"/>
        <c:auto val="1"/>
        <c:lblAlgn val="ctr"/>
        <c:lblOffset val="100"/>
        <c:noMultiLvlLbl val="0"/>
      </c:catAx>
      <c:valAx>
        <c:axId val="44127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62380"/>
        <c:crossesAt val="1"/>
        <c:crossBetween val="midCat"/>
      </c:valAx>
      <c:serAx>
        <c:axId val="9861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2786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812337"/>
        <c:axId val="65821169"/>
      </c:scatterChart>
      <c:valAx>
        <c:axId val="4881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21169"/>
        <c:crossesAt val="0"/>
        <c:crossBetween val="midCat"/>
      </c:valAx>
      <c:valAx>
        <c:axId val="65821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123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221493"/>
        <c:axId val="82987465"/>
      </c:scatterChart>
      <c:valAx>
        <c:axId val="852214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87465"/>
        <c:crossesAt val="0"/>
        <c:crossBetween val="midCat"/>
        <c:majorUnit val="30"/>
        <c:minorUnit val="30"/>
      </c:valAx>
      <c:valAx>
        <c:axId val="829874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214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74365"/>
        <c:axId val="11246326"/>
      </c:scatterChart>
      <c:valAx>
        <c:axId val="37743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46326"/>
        <c:crossesAt val="0"/>
        <c:crossBetween val="midCat"/>
        <c:majorUnit val="30"/>
        <c:minorUnit val="30"/>
      </c:valAx>
      <c:valAx>
        <c:axId val="112463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43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