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880136"/>
        <c:axId val="33712830"/>
      </c:barChart>
      <c:catAx>
        <c:axId val="92880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2830"/>
        <c:crossesAt val="0"/>
        <c:auto val="1"/>
        <c:lblAlgn val="ctr"/>
        <c:lblOffset val="100"/>
        <c:noMultiLvlLbl val="0"/>
      </c:catAx>
      <c:valAx>
        <c:axId val="33712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80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655686"/>
        <c:axId val="74371477"/>
      </c:barChart>
      <c:catAx>
        <c:axId val="60655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1477"/>
        <c:crossesAt val="0"/>
        <c:auto val="1"/>
        <c:lblAlgn val="ctr"/>
        <c:lblOffset val="100"/>
        <c:noMultiLvlLbl val="0"/>
      </c:catAx>
      <c:valAx>
        <c:axId val="743714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556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