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10096"/>
        <c:axId val="82504443"/>
      </c:lineChart>
      <c:catAx>
        <c:axId val="6841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04443"/>
        <c:crossesAt val="0"/>
        <c:auto val="1"/>
        <c:lblAlgn val="ctr"/>
        <c:lblOffset val="100"/>
        <c:noMultiLvlLbl val="0"/>
      </c:catAx>
      <c:valAx>
        <c:axId val="82504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1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242179"/>
        <c:axId val="83942791"/>
      </c:lineChart>
      <c:catAx>
        <c:axId val="60242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2791"/>
        <c:crossesAt val="0"/>
        <c:auto val="1"/>
        <c:lblAlgn val="ctr"/>
        <c:lblOffset val="100"/>
        <c:noMultiLvlLbl val="0"/>
      </c:catAx>
      <c:valAx>
        <c:axId val="83942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42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919458"/>
        <c:axId val="45455030"/>
      </c:lineChart>
      <c:catAx>
        <c:axId val="77919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55030"/>
        <c:crossesAt val="0"/>
        <c:auto val="1"/>
        <c:lblAlgn val="ctr"/>
        <c:lblOffset val="100"/>
        <c:noMultiLvlLbl val="0"/>
      </c:catAx>
      <c:valAx>
        <c:axId val="45455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9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055966"/>
        <c:axId val="1730805"/>
      </c:lineChart>
      <c:catAx>
        <c:axId val="28055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0805"/>
        <c:crossesAt val="0"/>
        <c:auto val="1"/>
        <c:lblAlgn val="ctr"/>
        <c:lblOffset val="100"/>
        <c:noMultiLvlLbl val="0"/>
      </c:catAx>
      <c:valAx>
        <c:axId val="1730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55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349482"/>
        <c:axId val="23096485"/>
      </c:lineChart>
      <c:catAx>
        <c:axId val="74349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6485"/>
        <c:crossesAt val="0"/>
        <c:auto val="1"/>
        <c:lblAlgn val="ctr"/>
        <c:lblOffset val="100"/>
        <c:noMultiLvlLbl val="0"/>
      </c:catAx>
      <c:valAx>
        <c:axId val="23096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49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40728"/>
        <c:axId val="21791515"/>
      </c:lineChart>
      <c:catAx>
        <c:axId val="63140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91515"/>
        <c:crossesAt val="0"/>
        <c:auto val="1"/>
        <c:lblAlgn val="ctr"/>
        <c:lblOffset val="100"/>
        <c:noMultiLvlLbl val="0"/>
      </c:catAx>
      <c:valAx>
        <c:axId val="21791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40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036473"/>
        <c:axId val="61216298"/>
      </c:lineChart>
      <c:catAx>
        <c:axId val="49036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16298"/>
        <c:crossesAt val="0"/>
        <c:auto val="1"/>
        <c:lblAlgn val="ctr"/>
        <c:lblOffset val="100"/>
        <c:noMultiLvlLbl val="0"/>
      </c:catAx>
      <c:valAx>
        <c:axId val="61216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36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20629"/>
        <c:axId val="30273887"/>
      </c:lineChart>
      <c:catAx>
        <c:axId val="6812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73887"/>
        <c:crossesAt val="0"/>
        <c:auto val="1"/>
        <c:lblAlgn val="ctr"/>
        <c:lblOffset val="100"/>
        <c:noMultiLvlLbl val="0"/>
      </c:catAx>
      <c:valAx>
        <c:axId val="3027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2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194303"/>
        <c:axId val="90803125"/>
      </c:lineChart>
      <c:catAx>
        <c:axId val="91194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03125"/>
        <c:crossesAt val="0"/>
        <c:auto val="1"/>
        <c:lblAlgn val="ctr"/>
        <c:lblOffset val="100"/>
        <c:noMultiLvlLbl val="0"/>
      </c:catAx>
      <c:valAx>
        <c:axId val="90803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94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745762"/>
        <c:axId val="66686136"/>
      </c:lineChart>
      <c:catAx>
        <c:axId val="46745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86136"/>
        <c:crossesAt val="0"/>
        <c:auto val="1"/>
        <c:lblAlgn val="ctr"/>
        <c:lblOffset val="100"/>
        <c:noMultiLvlLbl val="0"/>
      </c:catAx>
      <c:valAx>
        <c:axId val="66686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45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