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44460"/>
        <c:axId val="26482038"/>
      </c:barChart>
      <c:catAx>
        <c:axId val="505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38"/>
        <c:auto val="1"/>
        <c:lblAlgn val="ctr"/>
        <c:lblOffset val="100"/>
        <c:noMultiLvlLbl val="0"/>
      </c:catAx>
      <c:valAx>
        <c:axId val="264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11339"/>
        <c:axId val="33816636"/>
      </c:barChart>
      <c:catAx>
        <c:axId val="146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36"/>
        <c:auto val="1"/>
        <c:lblAlgn val="ctr"/>
        <c:lblOffset val="100"/>
        <c:noMultiLvlLbl val="0"/>
      </c:catAx>
      <c:valAx>
        <c:axId val="338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7565"/>
        <c:axId val="20649312"/>
      </c:barChart>
      <c:catAx>
        <c:axId val="313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312"/>
        <c:auto val="1"/>
        <c:lblAlgn val="ctr"/>
        <c:lblOffset val="100"/>
        <c:noMultiLvlLbl val="0"/>
      </c:catAx>
      <c:valAx>
        <c:axId val="206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17616"/>
        <c:axId val="28188075"/>
      </c:barChart>
      <c:catAx>
        <c:axId val="295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75"/>
        <c:auto val="1"/>
        <c:lblAlgn val="ctr"/>
        <c:lblOffset val="100"/>
        <c:noMultiLvlLbl val="0"/>
      </c:catAx>
      <c:valAx>
        <c:axId val="281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6083"/>
        <c:axId val="28924058"/>
      </c:barChart>
      <c:catAx>
        <c:axId val="337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58"/>
        <c:auto val="1"/>
        <c:lblAlgn val="ctr"/>
        <c:lblOffset val="100"/>
        <c:noMultiLvlLbl val="0"/>
      </c:catAx>
      <c:valAx>
        <c:axId val="289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6348"/>
        <c:axId val="71436223"/>
      </c:barChart>
      <c:catAx>
        <c:axId val="710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23"/>
        <c:auto val="1"/>
        <c:lblAlgn val="ctr"/>
        <c:lblOffset val="100"/>
        <c:noMultiLvlLbl val="0"/>
      </c:catAx>
      <c:valAx>
        <c:axId val="714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1847"/>
        <c:axId val="41849627"/>
      </c:barChart>
      <c:catAx>
        <c:axId val="844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27"/>
        <c:auto val="1"/>
        <c:lblAlgn val="ctr"/>
        <c:lblOffset val="100"/>
        <c:noMultiLvlLbl val="0"/>
      </c:catAx>
      <c:valAx>
        <c:axId val="418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2781"/>
        <c:axId val="22770001"/>
      </c:barChart>
      <c:catAx>
        <c:axId val="662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01"/>
        <c:auto val="1"/>
        <c:lblAlgn val="ctr"/>
        <c:lblOffset val="100"/>
        <c:noMultiLvlLbl val="0"/>
      </c:catAx>
      <c:valAx>
        <c:axId val="227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5963"/>
        <c:axId val="81898804"/>
      </c:barChart>
      <c:catAx>
        <c:axId val="480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804"/>
        <c:auto val="1"/>
        <c:lblAlgn val="ctr"/>
        <c:lblOffset val="100"/>
        <c:noMultiLvlLbl val="0"/>
      </c:catAx>
      <c:valAx>
        <c:axId val="818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2895"/>
        <c:axId val="91279729"/>
      </c:barChart>
      <c:catAx>
        <c:axId val="619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29"/>
        <c:auto val="1"/>
        <c:lblAlgn val="ctr"/>
        <c:lblOffset val="100"/>
        <c:noMultiLvlLbl val="0"/>
      </c:catAx>
      <c:valAx>
        <c:axId val="912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6390"/>
        <c:axId val="40137060"/>
      </c:barChart>
      <c:catAx>
        <c:axId val="353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60"/>
        <c:auto val="1"/>
        <c:lblAlgn val="ctr"/>
        <c:lblOffset val="100"/>
        <c:noMultiLvlLbl val="0"/>
      </c:catAx>
      <c:valAx>
        <c:axId val="401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5308"/>
        <c:axId val="75792422"/>
      </c:barChart>
      <c:catAx>
        <c:axId val="407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422"/>
        <c:auto val="1"/>
        <c:lblAlgn val="ctr"/>
        <c:lblOffset val="100"/>
        <c:noMultiLvlLbl val="0"/>
      </c:catAx>
      <c:valAx>
        <c:axId val="757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18788"/>
        <c:axId val="37698798"/>
      </c:barChart>
      <c:catAx>
        <c:axId val="665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98"/>
        <c:auto val="1"/>
        <c:lblAlgn val="ctr"/>
        <c:lblOffset val="100"/>
        <c:noMultiLvlLbl val="0"/>
      </c:catAx>
      <c:valAx>
        <c:axId val="376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80724"/>
        <c:axId val="93873678"/>
      </c:barChart>
      <c:catAx>
        <c:axId val="533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678"/>
        <c:auto val="1"/>
        <c:lblAlgn val="ctr"/>
        <c:lblOffset val="100"/>
        <c:noMultiLvlLbl val="0"/>
      </c:catAx>
      <c:valAx>
        <c:axId val="938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1537"/>
        <c:axId val="40883496"/>
      </c:barChart>
      <c:catAx>
        <c:axId val="831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96"/>
        <c:auto val="1"/>
        <c:lblAlgn val="ctr"/>
        <c:lblOffset val="100"/>
        <c:noMultiLvlLbl val="0"/>
      </c:catAx>
      <c:valAx>
        <c:axId val="408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63597"/>
        <c:axId val="22522421"/>
      </c:barChart>
      <c:catAx>
        <c:axId val="933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21"/>
        <c:auto val="1"/>
        <c:lblAlgn val="ctr"/>
        <c:lblOffset val="100"/>
        <c:noMultiLvlLbl val="0"/>
      </c:catAx>
      <c:valAx>
        <c:axId val="225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2929"/>
        <c:axId val="60918784"/>
      </c:barChart>
      <c:catAx>
        <c:axId val="816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784"/>
        <c:auto val="1"/>
        <c:lblAlgn val="ctr"/>
        <c:lblOffset val="100"/>
        <c:noMultiLvlLbl val="0"/>
      </c:catAx>
      <c:valAx>
        <c:axId val="609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9621"/>
        <c:axId val="36278637"/>
      </c:barChart>
      <c:catAx>
        <c:axId val="206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637"/>
        <c:auto val="1"/>
        <c:lblAlgn val="ctr"/>
        <c:lblOffset val="100"/>
        <c:noMultiLvlLbl val="0"/>
      </c:catAx>
      <c:valAx>
        <c:axId val="362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