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73853"/>
        <c:axId val="57639813"/>
      </c:scatterChart>
      <c:valAx>
        <c:axId val="9817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813"/>
        <c:crossesAt val="0"/>
        <c:crossBetween val="midCat"/>
      </c:valAx>
      <c:valAx>
        <c:axId val="5763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83101"/>
        <c:axId val="6136242"/>
      </c:scatterChart>
      <c:valAx>
        <c:axId val="3938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42"/>
        <c:crossesAt val="0"/>
        <c:crossBetween val="midCat"/>
      </c:valAx>
      <c:valAx>
        <c:axId val="613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0260"/>
        <c:axId val="29167745"/>
      </c:scatterChart>
      <c:valAx>
        <c:axId val="4404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745"/>
        <c:crossesAt val="0"/>
        <c:crossBetween val="midCat"/>
      </c:valAx>
      <c:valAx>
        <c:axId val="2916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28860"/>
        <c:axId val="1747514"/>
      </c:scatterChart>
      <c:valAx>
        <c:axId val="4472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14"/>
        <c:crossesAt val="0"/>
        <c:crossBetween val="midCat"/>
      </c:valAx>
      <c:valAx>
        <c:axId val="174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