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18712"/>
        <c:axId val="10030365"/>
      </c:scatterChart>
      <c:valAx>
        <c:axId val="29718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65"/>
        <c:crossesAt val="0"/>
        <c:crossBetween val="midCat"/>
      </c:valAx>
      <c:valAx>
        <c:axId val="1003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00374"/>
        <c:axId val="99136557"/>
      </c:scatterChart>
      <c:valAx>
        <c:axId val="13000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557"/>
        <c:crossesAt val="0"/>
        <c:crossBetween val="midCat"/>
      </c:valAx>
      <c:valAx>
        <c:axId val="9913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