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2482"/>
        <c:axId val="92196889"/>
      </c:scatterChart>
      <c:valAx>
        <c:axId val="9522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96889"/>
        <c:crossesAt val="0"/>
        <c:crossBetween val="midCat"/>
      </c:valAx>
      <c:valAx>
        <c:axId val="92196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2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