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3033571"/>
        <c:axId val="4147931"/>
      </c:scatterChart>
      <c:valAx>
        <c:axId val="530335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47931"/>
        <c:crossesAt val="0"/>
        <c:crossBetween val="midCat"/>
      </c:valAx>
      <c:valAx>
        <c:axId val="41479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0335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