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7045434"/>
        <c:axId val="78236116"/>
      </c:barChart>
      <c:catAx>
        <c:axId val="8704543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6116"/>
        <c:auto val="1"/>
        <c:lblAlgn val="ctr"/>
        <c:lblOffset val="100"/>
        <c:noMultiLvlLbl val="0"/>
      </c:catAx>
      <c:valAx>
        <c:axId val="782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543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93278984"/>
        <c:axId val="51392960"/>
      </c:barChart>
      <c:catAx>
        <c:axId val="9327898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2960"/>
        <c:auto val="1"/>
        <c:lblAlgn val="ctr"/>
        <c:lblOffset val="100"/>
        <c:noMultiLvlLbl val="0"/>
      </c:catAx>
      <c:valAx>
        <c:axId val="513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898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6475338"/>
        <c:axId val="63657251"/>
      </c:barChart>
      <c:catAx>
        <c:axId val="6647533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57251"/>
        <c:auto val="1"/>
        <c:lblAlgn val="ctr"/>
        <c:lblOffset val="100"/>
        <c:noMultiLvlLbl val="0"/>
      </c:catAx>
      <c:valAx>
        <c:axId val="636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533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