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67046"/>
        <c:axId val="49202310"/>
      </c:lineChart>
      <c:catAx>
        <c:axId val="49667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2310"/>
        <c:crossesAt val="0"/>
        <c:auto val="1"/>
        <c:lblAlgn val="ctr"/>
        <c:lblOffset val="100"/>
        <c:noMultiLvlLbl val="0"/>
      </c:catAx>
      <c:valAx>
        <c:axId val="4920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70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39053"/>
        <c:axId val="22930066"/>
      </c:lineChart>
      <c:catAx>
        <c:axId val="77439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0066"/>
        <c:crossesAt val="0"/>
        <c:auto val="1"/>
        <c:lblAlgn val="ctr"/>
        <c:lblOffset val="100"/>
        <c:noMultiLvlLbl val="0"/>
      </c:catAx>
      <c:valAx>
        <c:axId val="2293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0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31750"/>
        <c:axId val="79643165"/>
      </c:lineChart>
      <c:catAx>
        <c:axId val="95317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3165"/>
        <c:crossesAt val="0"/>
        <c:auto val="1"/>
        <c:lblAlgn val="ctr"/>
        <c:lblOffset val="100"/>
        <c:noMultiLvlLbl val="0"/>
      </c:catAx>
      <c:valAx>
        <c:axId val="796431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7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380674"/>
        <c:axId val="21864328"/>
      </c:scatterChart>
      <c:valAx>
        <c:axId val="33806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4328"/>
        <c:crossesAt val="0"/>
        <c:crossBetween val="midCat"/>
      </c:valAx>
      <c:valAx>
        <c:axId val="218643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7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0064385"/>
        <c:axId val="68705653"/>
      </c:scatterChart>
      <c:valAx>
        <c:axId val="80064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5653"/>
        <c:crossesAt val="0"/>
        <c:crossBetween val="midCat"/>
      </c:valAx>
      <c:valAx>
        <c:axId val="6870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43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