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983035"/>
        <c:axId val="34338254"/>
      </c:scatterChart>
      <c:valAx>
        <c:axId val="619830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254"/>
        <c:crossesAt val="0"/>
        <c:crossBetween val="midCat"/>
      </c:valAx>
      <c:valAx>
        <c:axId val="34338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4783"/>
        <c:axId val="5002538"/>
      </c:scatterChart>
      <c:valAx>
        <c:axId val="59847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38"/>
        <c:crossesAt val="0"/>
        <c:crossBetween val="midCat"/>
      </c:valAx>
      <c:valAx>
        <c:axId val="5002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34081"/>
        <c:axId val="54168103"/>
      </c:scatterChart>
      <c:valAx>
        <c:axId val="651340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103"/>
        <c:crossesAt val="0"/>
        <c:crossBetween val="midCat"/>
      </c:valAx>
      <c:valAx>
        <c:axId val="54168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76356"/>
        <c:axId val="39549896"/>
      </c:scatterChart>
      <c:valAx>
        <c:axId val="361763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896"/>
        <c:crossesAt val="0"/>
        <c:crossBetween val="midCat"/>
      </c:valAx>
      <c:valAx>
        <c:axId val="39549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29726"/>
        <c:axId val="33999156"/>
      </c:scatterChart>
      <c:valAx>
        <c:axId val="719297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156"/>
        <c:crossesAt val="0"/>
        <c:crossBetween val="midCat"/>
      </c:valAx>
      <c:valAx>
        <c:axId val="33999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59332"/>
        <c:axId val="90008269"/>
      </c:scatterChart>
      <c:valAx>
        <c:axId val="475593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269"/>
        <c:crossesAt val="0"/>
        <c:crossBetween val="midCat"/>
      </c:valAx>
      <c:valAx>
        <c:axId val="90008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5148"/>
        <c:axId val="24223141"/>
      </c:scatterChart>
      <c:valAx>
        <c:axId val="79851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141"/>
        <c:crossesAt val="0"/>
        <c:crossBetween val="midCat"/>
      </c:valAx>
      <c:valAx>
        <c:axId val="24223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95556"/>
        <c:axId val="82470232"/>
      </c:scatterChart>
      <c:valAx>
        <c:axId val="137955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232"/>
        <c:crossesAt val="0"/>
        <c:crossBetween val="midCat"/>
      </c:valAx>
      <c:valAx>
        <c:axId val="8247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3948"/>
        <c:axId val="70946926"/>
      </c:scatterChart>
      <c:valAx>
        <c:axId val="97639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926"/>
        <c:crossesAt val="0"/>
        <c:crossBetween val="midCat"/>
      </c:valAx>
      <c:valAx>
        <c:axId val="70946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64908"/>
        <c:axId val="92685170"/>
      </c:scatterChart>
      <c:valAx>
        <c:axId val="366649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170"/>
        <c:crossesAt val="0"/>
        <c:crossBetween val="midCat"/>
      </c:valAx>
      <c:valAx>
        <c:axId val="92685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76653"/>
        <c:axId val="28432144"/>
      </c:scatterChart>
      <c:valAx>
        <c:axId val="159766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144"/>
        <c:crossesAt val="0"/>
        <c:crossBetween val="midCat"/>
      </c:valAx>
      <c:valAx>
        <c:axId val="28432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63666"/>
        <c:axId val="39623117"/>
      </c:scatterChart>
      <c:valAx>
        <c:axId val="63636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117"/>
        <c:crossesAt val="0"/>
        <c:crossBetween val="midCat"/>
      </c:valAx>
      <c:valAx>
        <c:axId val="39623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