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898099"/>
        <c:axId val="19302559"/>
      </c:scatterChart>
      <c:valAx>
        <c:axId val="438980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559"/>
        <c:crossesAt val="0"/>
        <c:crossBetween val="midCat"/>
      </c:valAx>
      <c:valAx>
        <c:axId val="19302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55532"/>
        <c:axId val="46576158"/>
      </c:scatterChart>
      <c:valAx>
        <c:axId val="148555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158"/>
        <c:crossesAt val="0"/>
        <c:crossBetween val="midCat"/>
      </c:valAx>
      <c:valAx>
        <c:axId val="46576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44070"/>
        <c:axId val="88528934"/>
      </c:scatterChart>
      <c:valAx>
        <c:axId val="960440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934"/>
        <c:crossesAt val="0"/>
        <c:crossBetween val="midCat"/>
      </c:valAx>
      <c:valAx>
        <c:axId val="88528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51706"/>
        <c:axId val="6270264"/>
      </c:scatterChart>
      <c:valAx>
        <c:axId val="858517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64"/>
        <c:crossesAt val="0"/>
        <c:crossBetween val="midCat"/>
      </c:valAx>
      <c:valAx>
        <c:axId val="6270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56569"/>
        <c:axId val="25360963"/>
      </c:scatterChart>
      <c:valAx>
        <c:axId val="827565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963"/>
        <c:crossesAt val="0"/>
        <c:crossBetween val="midCat"/>
      </c:valAx>
      <c:valAx>
        <c:axId val="25360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81157"/>
        <c:axId val="22102155"/>
      </c:scatterChart>
      <c:valAx>
        <c:axId val="250811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155"/>
        <c:crossesAt val="0"/>
        <c:crossBetween val="midCat"/>
      </c:valAx>
      <c:valAx>
        <c:axId val="22102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70171"/>
        <c:axId val="95594477"/>
      </c:scatterChart>
      <c:valAx>
        <c:axId val="657701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477"/>
        <c:crossesAt val="0"/>
        <c:crossBetween val="midCat"/>
      </c:valAx>
      <c:valAx>
        <c:axId val="95594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320"/>
        <c:axId val="41224151"/>
      </c:scatterChart>
      <c:valAx>
        <c:axId val="6993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151"/>
        <c:crossesAt val="0"/>
        <c:crossBetween val="midCat"/>
      </c:valAx>
      <c:valAx>
        <c:axId val="41224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05355"/>
        <c:axId val="42889528"/>
      </c:scatterChart>
      <c:valAx>
        <c:axId val="822053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528"/>
        <c:crossesAt val="0"/>
        <c:crossBetween val="midCat"/>
      </c:valAx>
      <c:valAx>
        <c:axId val="42889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32614"/>
        <c:axId val="22362964"/>
      </c:scatterChart>
      <c:valAx>
        <c:axId val="441326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964"/>
        <c:crossesAt val="0"/>
        <c:crossBetween val="midCat"/>
      </c:valAx>
      <c:valAx>
        <c:axId val="22362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03210"/>
        <c:axId val="94265780"/>
      </c:scatterChart>
      <c:valAx>
        <c:axId val="242032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780"/>
        <c:crossesAt val="0"/>
        <c:crossBetween val="midCat"/>
      </c:valAx>
      <c:valAx>
        <c:axId val="94265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166164"/>
        <c:axId val="50899"/>
      </c:scatterChart>
      <c:valAx>
        <c:axId val="631661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"/>
        <c:crossesAt val="0"/>
        <c:crossBetween val="midCat"/>
      </c:valAx>
      <c:valAx>
        <c:axId val="50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