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770099"/>
        <c:axId val="4686578"/>
      </c:scatterChart>
      <c:valAx>
        <c:axId val="20770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78"/>
        <c:crossesAt val="0"/>
        <c:crossBetween val="midCat"/>
      </c:valAx>
      <c:valAx>
        <c:axId val="4686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7061"/>
        <c:axId val="15901950"/>
      </c:scatterChart>
      <c:valAx>
        <c:axId val="334270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950"/>
        <c:crossesAt val="0"/>
        <c:crossBetween val="midCat"/>
      </c:valAx>
      <c:valAx>
        <c:axId val="15901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4806"/>
        <c:axId val="67632075"/>
      </c:scatterChart>
      <c:valAx>
        <c:axId val="32448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75"/>
        <c:crossesAt val="0"/>
        <c:crossBetween val="midCat"/>
      </c:valAx>
      <c:valAx>
        <c:axId val="67632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64008"/>
        <c:axId val="42142388"/>
      </c:scatterChart>
      <c:valAx>
        <c:axId val="11164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88"/>
        <c:crossesAt val="0"/>
        <c:crossBetween val="midCat"/>
      </c:valAx>
      <c:valAx>
        <c:axId val="42142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77636"/>
        <c:axId val="76892821"/>
      </c:scatterChart>
      <c:valAx>
        <c:axId val="246776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821"/>
        <c:crossesAt val="0"/>
        <c:crossBetween val="midCat"/>
      </c:valAx>
      <c:valAx>
        <c:axId val="7689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99179"/>
        <c:axId val="41605128"/>
      </c:scatterChart>
      <c:valAx>
        <c:axId val="643991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128"/>
        <c:crossesAt val="0"/>
        <c:crossBetween val="midCat"/>
      </c:valAx>
      <c:valAx>
        <c:axId val="4160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44770"/>
        <c:axId val="20484379"/>
      </c:scatterChart>
      <c:valAx>
        <c:axId val="504447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379"/>
        <c:crossesAt val="0"/>
        <c:crossBetween val="midCat"/>
      </c:valAx>
      <c:valAx>
        <c:axId val="2048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9864"/>
        <c:axId val="81985092"/>
      </c:scatterChart>
      <c:valAx>
        <c:axId val="67998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092"/>
        <c:crossesAt val="0"/>
        <c:crossBetween val="midCat"/>
      </c:valAx>
      <c:valAx>
        <c:axId val="81985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06780"/>
        <c:axId val="64594839"/>
      </c:scatterChart>
      <c:valAx>
        <c:axId val="45206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839"/>
        <c:crossesAt val="0"/>
        <c:crossBetween val="midCat"/>
      </c:valAx>
      <c:valAx>
        <c:axId val="6459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27372"/>
        <c:axId val="80796998"/>
      </c:scatterChart>
      <c:valAx>
        <c:axId val="598273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998"/>
        <c:crossesAt val="0"/>
        <c:crossBetween val="midCat"/>
      </c:valAx>
      <c:valAx>
        <c:axId val="8079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54318"/>
        <c:axId val="61967456"/>
      </c:scatterChart>
      <c:valAx>
        <c:axId val="22954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456"/>
        <c:crossesAt val="0"/>
        <c:crossBetween val="midCat"/>
      </c:valAx>
      <c:valAx>
        <c:axId val="6196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11694"/>
        <c:axId val="73088971"/>
      </c:scatterChart>
      <c:valAx>
        <c:axId val="348116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971"/>
        <c:crossesAt val="0"/>
        <c:crossBetween val="midCat"/>
      </c:valAx>
      <c:valAx>
        <c:axId val="73088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