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206620"/>
        <c:axId val="52548160"/>
      </c:scatterChart>
      <c:valAx>
        <c:axId val="112066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160"/>
        <c:crossesAt val="0"/>
        <c:crossBetween val="midCat"/>
      </c:valAx>
      <c:valAx>
        <c:axId val="52548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07323"/>
        <c:axId val="28932044"/>
      </c:scatterChart>
      <c:valAx>
        <c:axId val="549073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044"/>
        <c:crossesAt val="0"/>
        <c:crossBetween val="midCat"/>
      </c:valAx>
      <c:valAx>
        <c:axId val="28932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56500"/>
        <c:axId val="79855628"/>
      </c:scatterChart>
      <c:valAx>
        <c:axId val="559565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628"/>
        <c:crossesAt val="0"/>
        <c:crossBetween val="midCat"/>
      </c:valAx>
      <c:valAx>
        <c:axId val="79855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49085"/>
        <c:axId val="14607826"/>
      </c:scatterChart>
      <c:valAx>
        <c:axId val="127490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826"/>
        <c:crossesAt val="0"/>
        <c:crossBetween val="midCat"/>
      </c:valAx>
      <c:valAx>
        <c:axId val="14607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01493"/>
        <c:axId val="16390820"/>
      </c:scatterChart>
      <c:valAx>
        <c:axId val="915014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820"/>
        <c:crossesAt val="0"/>
        <c:crossBetween val="midCat"/>
      </c:valAx>
      <c:valAx>
        <c:axId val="16390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63812"/>
        <c:axId val="39062517"/>
      </c:scatterChart>
      <c:valAx>
        <c:axId val="258638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517"/>
        <c:crossesAt val="0"/>
        <c:crossBetween val="midCat"/>
      </c:valAx>
      <c:valAx>
        <c:axId val="39062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55689"/>
        <c:axId val="28793806"/>
      </c:scatterChart>
      <c:valAx>
        <c:axId val="635556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806"/>
        <c:crossesAt val="0"/>
        <c:crossBetween val="midCat"/>
      </c:valAx>
      <c:valAx>
        <c:axId val="28793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65295"/>
        <c:axId val="9595384"/>
      </c:scatterChart>
      <c:valAx>
        <c:axId val="492652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84"/>
        <c:crossesAt val="0"/>
        <c:crossBetween val="midCat"/>
      </c:valAx>
      <c:valAx>
        <c:axId val="9595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87666"/>
        <c:axId val="60136606"/>
      </c:scatterChart>
      <c:valAx>
        <c:axId val="406876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606"/>
        <c:crossesAt val="0"/>
        <c:crossBetween val="midCat"/>
      </c:valAx>
      <c:valAx>
        <c:axId val="60136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32422"/>
        <c:axId val="74880078"/>
      </c:scatterChart>
      <c:valAx>
        <c:axId val="944324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078"/>
        <c:crossesAt val="0"/>
        <c:crossBetween val="midCat"/>
      </c:valAx>
      <c:valAx>
        <c:axId val="74880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05920"/>
        <c:axId val="46455190"/>
      </c:scatterChart>
      <c:valAx>
        <c:axId val="854059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190"/>
        <c:crossesAt val="0"/>
        <c:crossBetween val="midCat"/>
      </c:valAx>
      <c:valAx>
        <c:axId val="46455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959127"/>
        <c:axId val="89828629"/>
      </c:scatterChart>
      <c:valAx>
        <c:axId val="719591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629"/>
        <c:crossesAt val="0"/>
        <c:crossBetween val="midCat"/>
      </c:valAx>
      <c:valAx>
        <c:axId val="89828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