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375271"/>
        <c:axId val="4771964"/>
      </c:barChart>
      <c:catAx>
        <c:axId val="8437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1964"/>
        <c:crossesAt val="0"/>
        <c:auto val="1"/>
        <c:lblAlgn val="ctr"/>
        <c:lblOffset val="100"/>
        <c:noMultiLvlLbl val="0"/>
      </c:catAx>
      <c:valAx>
        <c:axId val="47719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75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759326"/>
        <c:axId val="48976582"/>
      </c:barChart>
      <c:catAx>
        <c:axId val="2075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76582"/>
        <c:crossesAt val="0"/>
        <c:auto val="1"/>
        <c:lblAlgn val="ctr"/>
        <c:lblOffset val="100"/>
        <c:noMultiLvlLbl val="0"/>
      </c:catAx>
      <c:valAx>
        <c:axId val="48976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59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658060"/>
        <c:axId val="68230549"/>
      </c:barChart>
      <c:catAx>
        <c:axId val="3565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30549"/>
        <c:crossesAt val="0"/>
        <c:auto val="1"/>
        <c:lblAlgn val="ctr"/>
        <c:lblOffset val="100"/>
        <c:noMultiLvlLbl val="0"/>
      </c:catAx>
      <c:valAx>
        <c:axId val="68230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58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809655"/>
        <c:axId val="19898691"/>
      </c:barChart>
      <c:catAx>
        <c:axId val="7680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98691"/>
        <c:crossesAt val="0"/>
        <c:auto val="1"/>
        <c:lblAlgn val="ctr"/>
        <c:lblOffset val="100"/>
        <c:noMultiLvlLbl val="0"/>
      </c:catAx>
      <c:valAx>
        <c:axId val="198986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09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37553"/>
        <c:axId val="51056229"/>
      </c:barChart>
      <c:catAx>
        <c:axId val="673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56229"/>
        <c:crossesAt val="0"/>
        <c:auto val="1"/>
        <c:lblAlgn val="ctr"/>
        <c:lblOffset val="100"/>
        <c:noMultiLvlLbl val="0"/>
      </c:catAx>
      <c:valAx>
        <c:axId val="510562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7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611655"/>
        <c:axId val="46113709"/>
      </c:barChart>
      <c:catAx>
        <c:axId val="9761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13709"/>
        <c:crossesAt val="0"/>
        <c:auto val="1"/>
        <c:lblAlgn val="ctr"/>
        <c:lblOffset val="100"/>
        <c:noMultiLvlLbl val="0"/>
      </c:catAx>
      <c:valAx>
        <c:axId val="461137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11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923318"/>
        <c:axId val="82246717"/>
      </c:barChart>
      <c:catAx>
        <c:axId val="229233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246717"/>
        <c:crossesAt val="0"/>
        <c:auto val="1"/>
        <c:lblAlgn val="ctr"/>
        <c:lblOffset val="100"/>
        <c:noMultiLvlLbl val="0"/>
      </c:catAx>
      <c:valAx>
        <c:axId val="822467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233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