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130095"/>
        <c:axId val="87549909"/>
      </c:barChart>
      <c:catAx>
        <c:axId val="1213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49909"/>
        <c:crossesAt val="0"/>
        <c:auto val="1"/>
        <c:lblAlgn val="ctr"/>
        <c:lblOffset val="100"/>
        <c:noMultiLvlLbl val="0"/>
      </c:catAx>
      <c:valAx>
        <c:axId val="875499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30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414626"/>
        <c:axId val="94577775"/>
      </c:barChart>
      <c:catAx>
        <c:axId val="3741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77775"/>
        <c:crossesAt val="0"/>
        <c:auto val="1"/>
        <c:lblAlgn val="ctr"/>
        <c:lblOffset val="100"/>
        <c:noMultiLvlLbl val="0"/>
      </c:catAx>
      <c:valAx>
        <c:axId val="94577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14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317073"/>
        <c:axId val="97702957"/>
      </c:barChart>
      <c:catAx>
        <c:axId val="7531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02957"/>
        <c:crossesAt val="0"/>
        <c:auto val="1"/>
        <c:lblAlgn val="ctr"/>
        <c:lblOffset val="100"/>
        <c:noMultiLvlLbl val="0"/>
      </c:catAx>
      <c:valAx>
        <c:axId val="97702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17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050675"/>
        <c:axId val="840328"/>
      </c:barChart>
      <c:catAx>
        <c:axId val="9505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328"/>
        <c:crossesAt val="0"/>
        <c:auto val="1"/>
        <c:lblAlgn val="ctr"/>
        <c:lblOffset val="100"/>
        <c:noMultiLvlLbl val="0"/>
      </c:catAx>
      <c:valAx>
        <c:axId val="8403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50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504087"/>
        <c:axId val="72016592"/>
      </c:barChart>
      <c:catAx>
        <c:axId val="2650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16592"/>
        <c:crossesAt val="0"/>
        <c:auto val="1"/>
        <c:lblAlgn val="ctr"/>
        <c:lblOffset val="100"/>
        <c:noMultiLvlLbl val="0"/>
      </c:catAx>
      <c:valAx>
        <c:axId val="720165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04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777705"/>
        <c:axId val="52974489"/>
      </c:barChart>
      <c:catAx>
        <c:axId val="7377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74489"/>
        <c:crossesAt val="0"/>
        <c:auto val="1"/>
        <c:lblAlgn val="ctr"/>
        <c:lblOffset val="100"/>
        <c:noMultiLvlLbl val="0"/>
      </c:catAx>
      <c:valAx>
        <c:axId val="529744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77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644969"/>
        <c:axId val="47561273"/>
      </c:barChart>
      <c:catAx>
        <c:axId val="306449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561273"/>
        <c:crossesAt val="0"/>
        <c:auto val="1"/>
        <c:lblAlgn val="ctr"/>
        <c:lblOffset val="100"/>
        <c:noMultiLvlLbl val="0"/>
      </c:catAx>
      <c:valAx>
        <c:axId val="475612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449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