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432834"/>
        <c:axId val="97357580"/>
      </c:barChart>
      <c:catAx>
        <c:axId val="4743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57580"/>
        <c:crossesAt val="0"/>
        <c:auto val="1"/>
        <c:lblAlgn val="ctr"/>
        <c:lblOffset val="100"/>
        <c:noMultiLvlLbl val="0"/>
      </c:catAx>
      <c:valAx>
        <c:axId val="973575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32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320351"/>
        <c:axId val="65752565"/>
      </c:barChart>
      <c:catAx>
        <c:axId val="1232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52565"/>
        <c:crossesAt val="0"/>
        <c:auto val="1"/>
        <c:lblAlgn val="ctr"/>
        <c:lblOffset val="100"/>
        <c:noMultiLvlLbl val="0"/>
      </c:catAx>
      <c:valAx>
        <c:axId val="657525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20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380682"/>
        <c:axId val="84153940"/>
      </c:barChart>
      <c:catAx>
        <c:axId val="8038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53940"/>
        <c:crossesAt val="0"/>
        <c:auto val="1"/>
        <c:lblAlgn val="ctr"/>
        <c:lblOffset val="100"/>
        <c:noMultiLvlLbl val="0"/>
      </c:catAx>
      <c:valAx>
        <c:axId val="841539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80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192978"/>
        <c:axId val="48598070"/>
      </c:barChart>
      <c:catAx>
        <c:axId val="1819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98070"/>
        <c:crossesAt val="0"/>
        <c:auto val="1"/>
        <c:lblAlgn val="ctr"/>
        <c:lblOffset val="100"/>
        <c:noMultiLvlLbl val="0"/>
      </c:catAx>
      <c:valAx>
        <c:axId val="485980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92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948576"/>
        <c:axId val="53315199"/>
      </c:barChart>
      <c:catAx>
        <c:axId val="9894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15199"/>
        <c:crossesAt val="0"/>
        <c:auto val="1"/>
        <c:lblAlgn val="ctr"/>
        <c:lblOffset val="100"/>
        <c:noMultiLvlLbl val="0"/>
      </c:catAx>
      <c:valAx>
        <c:axId val="533151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48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796886"/>
        <c:axId val="6858920"/>
      </c:barChart>
      <c:catAx>
        <c:axId val="5579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8920"/>
        <c:crossesAt val="0"/>
        <c:auto val="1"/>
        <c:lblAlgn val="ctr"/>
        <c:lblOffset val="100"/>
        <c:noMultiLvlLbl val="0"/>
      </c:catAx>
      <c:valAx>
        <c:axId val="68589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96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584827"/>
        <c:axId val="74387884"/>
      </c:barChart>
      <c:catAx>
        <c:axId val="755848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387884"/>
        <c:crossesAt val="0"/>
        <c:auto val="1"/>
        <c:lblAlgn val="ctr"/>
        <c:lblOffset val="100"/>
        <c:noMultiLvlLbl val="0"/>
      </c:catAx>
      <c:valAx>
        <c:axId val="743878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848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