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75276"/>
        <c:axId val="63003785"/>
      </c:barChart>
      <c:catAx>
        <c:axId val="5777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3785"/>
        <c:crossesAt val="0"/>
        <c:auto val="1"/>
        <c:lblAlgn val="ctr"/>
        <c:lblOffset val="100"/>
        <c:noMultiLvlLbl val="0"/>
      </c:catAx>
      <c:valAx>
        <c:axId val="630037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5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55161"/>
        <c:axId val="35358846"/>
      </c:barChart>
      <c:catAx>
        <c:axId val="2925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8846"/>
        <c:crossesAt val="0"/>
        <c:auto val="1"/>
        <c:lblAlgn val="ctr"/>
        <c:lblOffset val="100"/>
        <c:noMultiLvlLbl val="0"/>
      </c:catAx>
      <c:valAx>
        <c:axId val="35358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5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597153"/>
        <c:axId val="14587223"/>
      </c:barChart>
      <c:catAx>
        <c:axId val="5059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7223"/>
        <c:crossesAt val="0"/>
        <c:auto val="1"/>
        <c:lblAlgn val="ctr"/>
        <c:lblOffset val="100"/>
        <c:noMultiLvlLbl val="0"/>
      </c:catAx>
      <c:valAx>
        <c:axId val="14587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7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51261"/>
        <c:axId val="37962824"/>
      </c:barChart>
      <c:catAx>
        <c:axId val="7715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2824"/>
        <c:crossesAt val="0"/>
        <c:auto val="1"/>
        <c:lblAlgn val="ctr"/>
        <c:lblOffset val="100"/>
        <c:noMultiLvlLbl val="0"/>
      </c:catAx>
      <c:valAx>
        <c:axId val="37962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1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0915"/>
        <c:axId val="89581564"/>
      </c:barChart>
      <c:catAx>
        <c:axId val="607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1564"/>
        <c:crossesAt val="0"/>
        <c:auto val="1"/>
        <c:lblAlgn val="ctr"/>
        <c:lblOffset val="100"/>
        <c:noMultiLvlLbl val="0"/>
      </c:catAx>
      <c:valAx>
        <c:axId val="895815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64806"/>
        <c:axId val="69575999"/>
      </c:barChart>
      <c:catAx>
        <c:axId val="2666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5999"/>
        <c:crossesAt val="0"/>
        <c:auto val="1"/>
        <c:lblAlgn val="ctr"/>
        <c:lblOffset val="100"/>
        <c:noMultiLvlLbl val="0"/>
      </c:catAx>
      <c:valAx>
        <c:axId val="69575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4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17424"/>
        <c:axId val="59268436"/>
      </c:barChart>
      <c:catAx>
        <c:axId val="483174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68436"/>
        <c:crossesAt val="0"/>
        <c:auto val="1"/>
        <c:lblAlgn val="ctr"/>
        <c:lblOffset val="100"/>
        <c:noMultiLvlLbl val="0"/>
      </c:catAx>
      <c:valAx>
        <c:axId val="59268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74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