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9520"/>
        <c:axId val="89890501"/>
      </c:scatterChart>
      <c:valAx>
        <c:axId val="6599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501"/>
        <c:crossesAt val="0"/>
        <c:crossBetween val="midCat"/>
      </c:valAx>
      <c:valAx>
        <c:axId val="8989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92563"/>
        <c:axId val="37419147"/>
      </c:scatterChart>
      <c:valAx>
        <c:axId val="74292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147"/>
        <c:crossesAt val="0"/>
        <c:crossBetween val="midCat"/>
      </c:valAx>
      <c:valAx>
        <c:axId val="3741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