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812839"/>
        <c:axId val="48212826"/>
      </c:barChart>
      <c:catAx>
        <c:axId val="80812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212826"/>
        <c:crossesAt val="0"/>
        <c:auto val="1"/>
        <c:lblAlgn val="ctr"/>
        <c:lblOffset val="100"/>
        <c:noMultiLvlLbl val="0"/>
      </c:catAx>
      <c:valAx>
        <c:axId val="482128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8128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215757"/>
        <c:axId val="71663918"/>
      </c:barChart>
      <c:catAx>
        <c:axId val="49215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663918"/>
        <c:crossesAt val="0"/>
        <c:auto val="1"/>
        <c:lblAlgn val="ctr"/>
        <c:lblOffset val="100"/>
        <c:noMultiLvlLbl val="0"/>
      </c:catAx>
      <c:valAx>
        <c:axId val="716639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2157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