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72698"/>
        <c:axId val="58199615"/>
      </c:scatterChart>
      <c:valAx>
        <c:axId val="23572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9615"/>
        <c:crossesAt val="0"/>
        <c:crossBetween val="midCat"/>
      </c:valAx>
      <c:valAx>
        <c:axId val="58199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2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30697"/>
        <c:axId val="15424968"/>
      </c:scatterChart>
      <c:valAx>
        <c:axId val="75530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968"/>
        <c:crossesAt val="0"/>
        <c:crossBetween val="midCat"/>
      </c:valAx>
      <c:valAx>
        <c:axId val="15424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0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39918"/>
        <c:axId val="64826393"/>
      </c:scatterChart>
      <c:valAx>
        <c:axId val="15439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6393"/>
        <c:crossesAt val="0"/>
        <c:crossBetween val="midCat"/>
      </c:valAx>
      <c:valAx>
        <c:axId val="64826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9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98518"/>
        <c:axId val="9879405"/>
      </c:scatterChart>
      <c:valAx>
        <c:axId val="15998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405"/>
        <c:crossesAt val="0"/>
        <c:crossBetween val="midCat"/>
      </c:valAx>
      <c:valAx>
        <c:axId val="9879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