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31677"/>
        <c:axId val="53264604"/>
      </c:barChart>
      <c:catAx>
        <c:axId val="4803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604"/>
        <c:auto val="1"/>
        <c:lblAlgn val="ctr"/>
        <c:lblOffset val="100"/>
        <c:noMultiLvlLbl val="0"/>
      </c:catAx>
      <c:valAx>
        <c:axId val="532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98100"/>
        <c:axId val="8354894"/>
      </c:barChart>
      <c:catAx>
        <c:axId val="6499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94"/>
        <c:auto val="1"/>
        <c:lblAlgn val="ctr"/>
        <c:lblOffset val="100"/>
        <c:noMultiLvlLbl val="0"/>
      </c:catAx>
      <c:valAx>
        <c:axId val="83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44324"/>
        <c:axId val="83815494"/>
      </c:barChart>
      <c:catAx>
        <c:axId val="7984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494"/>
        <c:auto val="1"/>
        <c:lblAlgn val="ctr"/>
        <c:lblOffset val="100"/>
        <c:noMultiLvlLbl val="0"/>
      </c:catAx>
      <c:valAx>
        <c:axId val="838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0409"/>
        <c:axId val="22534821"/>
      </c:barChart>
      <c:catAx>
        <c:axId val="17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821"/>
        <c:auto val="1"/>
        <c:lblAlgn val="ctr"/>
        <c:lblOffset val="100"/>
        <c:noMultiLvlLbl val="0"/>
      </c:catAx>
      <c:valAx>
        <c:axId val="225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24174"/>
        <c:axId val="77383093"/>
      </c:barChart>
      <c:catAx>
        <c:axId val="1222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093"/>
        <c:auto val="1"/>
        <c:lblAlgn val="ctr"/>
        <c:lblOffset val="100"/>
        <c:noMultiLvlLbl val="0"/>
      </c:catAx>
      <c:valAx>
        <c:axId val="773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21382"/>
        <c:axId val="30304801"/>
      </c:barChart>
      <c:catAx>
        <c:axId val="4972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801"/>
        <c:auto val="1"/>
        <c:lblAlgn val="ctr"/>
        <c:lblOffset val="100"/>
        <c:noMultiLvlLbl val="0"/>
      </c:catAx>
      <c:valAx>
        <c:axId val="303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2307"/>
        <c:axId val="11949922"/>
      </c:barChart>
      <c:catAx>
        <c:axId val="136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922"/>
        <c:auto val="1"/>
        <c:lblAlgn val="ctr"/>
        <c:lblOffset val="100"/>
        <c:noMultiLvlLbl val="0"/>
      </c:catAx>
      <c:valAx>
        <c:axId val="119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30505"/>
        <c:axId val="7361949"/>
      </c:barChart>
      <c:catAx>
        <c:axId val="261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49"/>
        <c:auto val="1"/>
        <c:lblAlgn val="ctr"/>
        <c:lblOffset val="100"/>
        <c:noMultiLvlLbl val="0"/>
      </c:catAx>
      <c:valAx>
        <c:axId val="73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03305"/>
        <c:axId val="63589932"/>
      </c:barChart>
      <c:catAx>
        <c:axId val="9080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932"/>
        <c:auto val="1"/>
        <c:lblAlgn val="ctr"/>
        <c:lblOffset val="100"/>
        <c:noMultiLvlLbl val="0"/>
      </c:catAx>
      <c:valAx>
        <c:axId val="6358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16852"/>
        <c:axId val="88185243"/>
      </c:barChart>
      <c:catAx>
        <c:axId val="5591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243"/>
        <c:auto val="1"/>
        <c:lblAlgn val="ctr"/>
        <c:lblOffset val="100"/>
        <c:noMultiLvlLbl val="0"/>
      </c:catAx>
      <c:valAx>
        <c:axId val="881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92445"/>
        <c:axId val="17097439"/>
      </c:barChart>
      <c:catAx>
        <c:axId val="7549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439"/>
        <c:auto val="1"/>
        <c:lblAlgn val="ctr"/>
        <c:lblOffset val="100"/>
        <c:noMultiLvlLbl val="0"/>
      </c:catAx>
      <c:valAx>
        <c:axId val="170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55066"/>
        <c:axId val="61017471"/>
      </c:barChart>
      <c:catAx>
        <c:axId val="8515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471"/>
        <c:auto val="1"/>
        <c:lblAlgn val="ctr"/>
        <c:lblOffset val="100"/>
        <c:noMultiLvlLbl val="0"/>
      </c:catAx>
      <c:valAx>
        <c:axId val="610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1900"/>
        <c:axId val="11824020"/>
      </c:barChart>
      <c:catAx>
        <c:axId val="476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020"/>
        <c:auto val="1"/>
        <c:lblAlgn val="ctr"/>
        <c:lblOffset val="100"/>
        <c:noMultiLvlLbl val="0"/>
      </c:catAx>
      <c:valAx>
        <c:axId val="118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96337"/>
        <c:axId val="13755606"/>
      </c:barChart>
      <c:catAx>
        <c:axId val="7669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606"/>
        <c:auto val="1"/>
        <c:lblAlgn val="ctr"/>
        <c:lblOffset val="100"/>
        <c:noMultiLvlLbl val="0"/>
      </c:catAx>
      <c:valAx>
        <c:axId val="137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58653"/>
        <c:axId val="42442180"/>
      </c:barChart>
      <c:catAx>
        <c:axId val="352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180"/>
        <c:auto val="1"/>
        <c:lblAlgn val="ctr"/>
        <c:lblOffset val="100"/>
        <c:noMultiLvlLbl val="0"/>
      </c:catAx>
      <c:valAx>
        <c:axId val="424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26046"/>
        <c:axId val="79824646"/>
      </c:barChart>
      <c:catAx>
        <c:axId val="788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646"/>
        <c:auto val="1"/>
        <c:lblAlgn val="ctr"/>
        <c:lblOffset val="100"/>
        <c:noMultiLvlLbl val="0"/>
      </c:catAx>
      <c:valAx>
        <c:axId val="798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75533"/>
        <c:axId val="12289673"/>
      </c:barChart>
      <c:catAx>
        <c:axId val="4467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673"/>
        <c:auto val="1"/>
        <c:lblAlgn val="ctr"/>
        <c:lblOffset val="100"/>
        <c:noMultiLvlLbl val="0"/>
      </c:catAx>
      <c:valAx>
        <c:axId val="122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58016"/>
        <c:axId val="63726886"/>
      </c:barChart>
      <c:catAx>
        <c:axId val="146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886"/>
        <c:auto val="1"/>
        <c:lblAlgn val="ctr"/>
        <c:lblOffset val="100"/>
        <c:noMultiLvlLbl val="0"/>
      </c:catAx>
      <c:valAx>
        <c:axId val="637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