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41697"/>
        <c:axId val="10046561"/>
      </c:scatterChart>
      <c:valAx>
        <c:axId val="69841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6561"/>
        <c:crossesAt val="0"/>
        <c:crossBetween val="midCat"/>
      </c:valAx>
      <c:valAx>
        <c:axId val="10046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01139"/>
        <c:axId val="46653859"/>
      </c:scatterChart>
      <c:valAx>
        <c:axId val="17601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3859"/>
        <c:crossesAt val="0"/>
        <c:crossBetween val="midCat"/>
      </c:valAx>
      <c:valAx>
        <c:axId val="46653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28259"/>
        <c:axId val="34695878"/>
      </c:scatterChart>
      <c:valAx>
        <c:axId val="15328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878"/>
        <c:crossesAt val="0"/>
        <c:crossBetween val="midCat"/>
      </c:valAx>
      <c:valAx>
        <c:axId val="34695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03535"/>
        <c:axId val="65908031"/>
      </c:scatterChart>
      <c:valAx>
        <c:axId val="57603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8031"/>
        <c:crossesAt val="0"/>
        <c:crossBetween val="midCat"/>
      </c:valAx>
      <c:valAx>
        <c:axId val="65908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