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64837"/>
        <c:axId val="48580363"/>
      </c:barChart>
      <c:catAx>
        <c:axId val="8664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0363"/>
        <c:auto val="1"/>
        <c:lblAlgn val="ctr"/>
        <c:lblOffset val="100"/>
        <c:noMultiLvlLbl val="0"/>
      </c:catAx>
      <c:valAx>
        <c:axId val="4858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9387"/>
        <c:axId val="79226246"/>
      </c:barChart>
      <c:catAx>
        <c:axId val="20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6246"/>
        <c:auto val="1"/>
        <c:lblAlgn val="ctr"/>
        <c:lblOffset val="100"/>
        <c:noMultiLvlLbl val="0"/>
      </c:catAx>
      <c:valAx>
        <c:axId val="7922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507777"/>
        <c:axId val="20437573"/>
      </c:barChart>
      <c:catAx>
        <c:axId val="72507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7573"/>
        <c:auto val="1"/>
        <c:lblAlgn val="ctr"/>
        <c:lblOffset val="100"/>
        <c:noMultiLvlLbl val="0"/>
      </c:catAx>
      <c:valAx>
        <c:axId val="2043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7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566920"/>
        <c:axId val="11730162"/>
      </c:barChart>
      <c:catAx>
        <c:axId val="39566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0162"/>
        <c:auto val="1"/>
        <c:lblAlgn val="ctr"/>
        <c:lblOffset val="100"/>
        <c:noMultiLvlLbl val="0"/>
      </c:catAx>
      <c:valAx>
        <c:axId val="1173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6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431900"/>
        <c:axId val="84399048"/>
      </c:barChart>
      <c:catAx>
        <c:axId val="3843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9048"/>
        <c:auto val="1"/>
        <c:lblAlgn val="ctr"/>
        <c:lblOffset val="100"/>
        <c:noMultiLvlLbl val="0"/>
      </c:catAx>
      <c:valAx>
        <c:axId val="8439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209779"/>
        <c:axId val="95186233"/>
      </c:barChart>
      <c:catAx>
        <c:axId val="85209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6233"/>
        <c:auto val="1"/>
        <c:lblAlgn val="ctr"/>
        <c:lblOffset val="100"/>
        <c:noMultiLvlLbl val="0"/>
      </c:catAx>
      <c:valAx>
        <c:axId val="9518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9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49119"/>
        <c:axId val="99545225"/>
      </c:barChart>
      <c:catAx>
        <c:axId val="98149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5225"/>
        <c:auto val="1"/>
        <c:lblAlgn val="ctr"/>
        <c:lblOffset val="100"/>
        <c:noMultiLvlLbl val="0"/>
      </c:catAx>
      <c:valAx>
        <c:axId val="9954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9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993773"/>
        <c:axId val="53239744"/>
      </c:barChart>
      <c:catAx>
        <c:axId val="87993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9744"/>
        <c:auto val="1"/>
        <c:lblAlgn val="ctr"/>
        <c:lblOffset val="100"/>
        <c:noMultiLvlLbl val="0"/>
      </c:catAx>
      <c:valAx>
        <c:axId val="5323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3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210057"/>
        <c:axId val="40763195"/>
      </c:barChart>
      <c:catAx>
        <c:axId val="3321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3195"/>
        <c:auto val="1"/>
        <c:lblAlgn val="ctr"/>
        <c:lblOffset val="100"/>
        <c:noMultiLvlLbl val="0"/>
      </c:catAx>
      <c:valAx>
        <c:axId val="4076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337856"/>
        <c:axId val="61661369"/>
      </c:barChart>
      <c:catAx>
        <c:axId val="46337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1369"/>
        <c:auto val="1"/>
        <c:lblAlgn val="ctr"/>
        <c:lblOffset val="100"/>
        <c:noMultiLvlLbl val="0"/>
      </c:catAx>
      <c:valAx>
        <c:axId val="6166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7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964732"/>
        <c:axId val="69483086"/>
      </c:barChart>
      <c:catAx>
        <c:axId val="61964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3086"/>
        <c:auto val="1"/>
        <c:lblAlgn val="ctr"/>
        <c:lblOffset val="100"/>
        <c:noMultiLvlLbl val="0"/>
      </c:catAx>
      <c:valAx>
        <c:axId val="6948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4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02987"/>
        <c:axId val="64923321"/>
      </c:barChart>
      <c:catAx>
        <c:axId val="17502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3321"/>
        <c:auto val="1"/>
        <c:lblAlgn val="ctr"/>
        <c:lblOffset val="100"/>
        <c:noMultiLvlLbl val="0"/>
      </c:catAx>
      <c:valAx>
        <c:axId val="6492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2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724568"/>
        <c:axId val="97252320"/>
      </c:barChart>
      <c:catAx>
        <c:axId val="39724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2320"/>
        <c:auto val="1"/>
        <c:lblAlgn val="ctr"/>
        <c:lblOffset val="100"/>
        <c:noMultiLvlLbl val="0"/>
      </c:catAx>
      <c:valAx>
        <c:axId val="9725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4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012710"/>
        <c:axId val="83581852"/>
      </c:barChart>
      <c:catAx>
        <c:axId val="28012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1852"/>
        <c:auto val="1"/>
        <c:lblAlgn val="ctr"/>
        <c:lblOffset val="100"/>
        <c:noMultiLvlLbl val="0"/>
      </c:catAx>
      <c:valAx>
        <c:axId val="8358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2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668239"/>
        <c:axId val="94332262"/>
      </c:barChart>
      <c:catAx>
        <c:axId val="38668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2262"/>
        <c:auto val="1"/>
        <c:lblAlgn val="ctr"/>
        <c:lblOffset val="100"/>
        <c:noMultiLvlLbl val="0"/>
      </c:catAx>
      <c:valAx>
        <c:axId val="9433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8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026752"/>
        <c:axId val="70160518"/>
      </c:barChart>
      <c:catAx>
        <c:axId val="61026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0518"/>
        <c:auto val="1"/>
        <c:lblAlgn val="ctr"/>
        <c:lblOffset val="100"/>
        <c:noMultiLvlLbl val="0"/>
      </c:catAx>
      <c:valAx>
        <c:axId val="7016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6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106427"/>
        <c:axId val="12870322"/>
      </c:barChart>
      <c:catAx>
        <c:axId val="57106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0322"/>
        <c:auto val="1"/>
        <c:lblAlgn val="ctr"/>
        <c:lblOffset val="100"/>
        <c:noMultiLvlLbl val="0"/>
      </c:catAx>
      <c:valAx>
        <c:axId val="1287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6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740449"/>
        <c:axId val="76574371"/>
      </c:barChart>
      <c:catAx>
        <c:axId val="37740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4371"/>
        <c:auto val="1"/>
        <c:lblAlgn val="ctr"/>
        <c:lblOffset val="100"/>
        <c:noMultiLvlLbl val="0"/>
      </c:catAx>
      <c:valAx>
        <c:axId val="7657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