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90864"/>
        <c:axId val="53810057"/>
      </c:barChart>
      <c:catAx>
        <c:axId val="5729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057"/>
        <c:auto val="1"/>
        <c:lblAlgn val="ctr"/>
        <c:lblOffset val="100"/>
        <c:noMultiLvlLbl val="0"/>
      </c:catAx>
      <c:valAx>
        <c:axId val="5381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85463"/>
        <c:axId val="19207954"/>
      </c:barChart>
      <c:catAx>
        <c:axId val="8758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954"/>
        <c:auto val="1"/>
        <c:lblAlgn val="ctr"/>
        <c:lblOffset val="100"/>
        <c:noMultiLvlLbl val="0"/>
      </c:catAx>
      <c:valAx>
        <c:axId val="1920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06450"/>
        <c:axId val="67098578"/>
      </c:barChart>
      <c:catAx>
        <c:axId val="7430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578"/>
        <c:auto val="1"/>
        <c:lblAlgn val="ctr"/>
        <c:lblOffset val="100"/>
        <c:noMultiLvlLbl val="0"/>
      </c:catAx>
      <c:valAx>
        <c:axId val="6709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19983"/>
        <c:axId val="42761718"/>
      </c:barChart>
      <c:catAx>
        <c:axId val="1631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718"/>
        <c:auto val="1"/>
        <c:lblAlgn val="ctr"/>
        <c:lblOffset val="100"/>
        <c:noMultiLvlLbl val="0"/>
      </c:catAx>
      <c:valAx>
        <c:axId val="4276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0811"/>
        <c:axId val="7287484"/>
      </c:barChart>
      <c:catAx>
        <c:axId val="433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84"/>
        <c:auto val="1"/>
        <c:lblAlgn val="ctr"/>
        <c:lblOffset val="100"/>
        <c:noMultiLvlLbl val="0"/>
      </c:catAx>
      <c:valAx>
        <c:axId val="728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66967"/>
        <c:axId val="29843940"/>
      </c:barChart>
      <c:catAx>
        <c:axId val="6766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940"/>
        <c:auto val="1"/>
        <c:lblAlgn val="ctr"/>
        <c:lblOffset val="100"/>
        <c:noMultiLvlLbl val="0"/>
      </c:catAx>
      <c:valAx>
        <c:axId val="2984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64377"/>
        <c:axId val="11595551"/>
      </c:barChart>
      <c:catAx>
        <c:axId val="4686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551"/>
        <c:auto val="1"/>
        <c:lblAlgn val="ctr"/>
        <c:lblOffset val="100"/>
        <c:noMultiLvlLbl val="0"/>
      </c:catAx>
      <c:valAx>
        <c:axId val="1159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01268"/>
        <c:axId val="8702071"/>
      </c:barChart>
      <c:catAx>
        <c:axId val="2850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71"/>
        <c:auto val="1"/>
        <c:lblAlgn val="ctr"/>
        <c:lblOffset val="100"/>
        <c:noMultiLvlLbl val="0"/>
      </c:catAx>
      <c:valAx>
        <c:axId val="870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83665"/>
        <c:axId val="98540049"/>
      </c:barChart>
      <c:catAx>
        <c:axId val="9038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049"/>
        <c:auto val="1"/>
        <c:lblAlgn val="ctr"/>
        <c:lblOffset val="100"/>
        <c:noMultiLvlLbl val="0"/>
      </c:catAx>
      <c:valAx>
        <c:axId val="9854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22212"/>
        <c:axId val="18140961"/>
      </c:barChart>
      <c:catAx>
        <c:axId val="6412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961"/>
        <c:auto val="1"/>
        <c:lblAlgn val="ctr"/>
        <c:lblOffset val="100"/>
        <c:noMultiLvlLbl val="0"/>
      </c:catAx>
      <c:valAx>
        <c:axId val="1814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58501"/>
        <c:axId val="49908989"/>
      </c:barChart>
      <c:catAx>
        <c:axId val="6335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989"/>
        <c:auto val="1"/>
        <c:lblAlgn val="ctr"/>
        <c:lblOffset val="100"/>
        <c:noMultiLvlLbl val="0"/>
      </c:catAx>
      <c:valAx>
        <c:axId val="4990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87230"/>
        <c:axId val="21934518"/>
      </c:barChart>
      <c:catAx>
        <c:axId val="8618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518"/>
        <c:auto val="1"/>
        <c:lblAlgn val="ctr"/>
        <c:lblOffset val="100"/>
        <c:noMultiLvlLbl val="0"/>
      </c:catAx>
      <c:valAx>
        <c:axId val="2193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75082"/>
        <c:axId val="89124351"/>
      </c:barChart>
      <c:catAx>
        <c:axId val="9947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351"/>
        <c:auto val="1"/>
        <c:lblAlgn val="ctr"/>
        <c:lblOffset val="100"/>
        <c:noMultiLvlLbl val="0"/>
      </c:catAx>
      <c:valAx>
        <c:axId val="8912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37355"/>
        <c:axId val="74417804"/>
      </c:barChart>
      <c:catAx>
        <c:axId val="7973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804"/>
        <c:auto val="1"/>
        <c:lblAlgn val="ctr"/>
        <c:lblOffset val="100"/>
        <c:noMultiLvlLbl val="0"/>
      </c:catAx>
      <c:valAx>
        <c:axId val="7441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46265"/>
        <c:axId val="68255974"/>
      </c:barChart>
      <c:catAx>
        <c:axId val="1654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974"/>
        <c:auto val="1"/>
        <c:lblAlgn val="ctr"/>
        <c:lblOffset val="100"/>
        <c:noMultiLvlLbl val="0"/>
      </c:catAx>
      <c:valAx>
        <c:axId val="6825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11958"/>
        <c:axId val="93873540"/>
      </c:barChart>
      <c:catAx>
        <c:axId val="4891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540"/>
        <c:auto val="1"/>
        <c:lblAlgn val="ctr"/>
        <c:lblOffset val="100"/>
        <c:noMultiLvlLbl val="0"/>
      </c:catAx>
      <c:valAx>
        <c:axId val="9387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21133"/>
        <c:axId val="595131"/>
      </c:barChart>
      <c:catAx>
        <c:axId val="5432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1"/>
        <c:auto val="1"/>
        <c:lblAlgn val="ctr"/>
        <c:lblOffset val="100"/>
        <c:noMultiLvlLbl val="0"/>
      </c:catAx>
      <c:valAx>
        <c:axId val="59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85978"/>
        <c:axId val="84340035"/>
      </c:barChart>
      <c:catAx>
        <c:axId val="2898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035"/>
        <c:auto val="1"/>
        <c:lblAlgn val="ctr"/>
        <c:lblOffset val="100"/>
        <c:noMultiLvlLbl val="0"/>
      </c:catAx>
      <c:valAx>
        <c:axId val="8434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