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4838"/>
        <c:axId val="32420007"/>
      </c:scatterChart>
      <c:valAx>
        <c:axId val="1723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007"/>
        <c:crossesAt val="0"/>
        <c:crossBetween val="midCat"/>
      </c:valAx>
      <c:valAx>
        <c:axId val="3242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45"/>
        <c:axId val="5970596"/>
      </c:scatterChart>
      <c:valAx>
        <c:axId val="3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6"/>
        <c:crossesAt val="0"/>
        <c:crossBetween val="midCat"/>
      </c:valAx>
      <c:valAx>
        <c:axId val="597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42213"/>
        <c:axId val="13515282"/>
      </c:scatterChart>
      <c:valAx>
        <c:axId val="8714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82"/>
        <c:crossesAt val="0"/>
        <c:crossBetween val="midCat"/>
      </c:valAx>
      <c:valAx>
        <c:axId val="1351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83"/>
        <c:axId val="69479385"/>
      </c:scatterChart>
      <c:valAx>
        <c:axId val="41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385"/>
        <c:crossesAt val="0"/>
        <c:crossBetween val="midCat"/>
      </c:valAx>
      <c:valAx>
        <c:axId val="6947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