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393"/>
        <c:axId val="70385388"/>
      </c:scatterChart>
      <c:valAx>
        <c:axId val="548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388"/>
        <c:crossesAt val="0"/>
        <c:crossBetween val="midCat"/>
      </c:valAx>
      <c:valAx>
        <c:axId val="7038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33090"/>
        <c:axId val="64356541"/>
      </c:scatterChart>
      <c:valAx>
        <c:axId val="6983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41"/>
        <c:crossesAt val="0"/>
        <c:crossBetween val="midCat"/>
      </c:valAx>
      <c:valAx>
        <c:axId val="6435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20507"/>
        <c:axId val="31910879"/>
      </c:scatterChart>
      <c:valAx>
        <c:axId val="3032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879"/>
        <c:crossesAt val="0"/>
        <c:crossBetween val="midCat"/>
      </c:valAx>
      <c:valAx>
        <c:axId val="3191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1228"/>
        <c:axId val="12927413"/>
      </c:scatterChart>
      <c:valAx>
        <c:axId val="580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13"/>
        <c:crossesAt val="0"/>
        <c:crossBetween val="midCat"/>
      </c:valAx>
      <c:valAx>
        <c:axId val="1292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