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08673"/>
        <c:axId val="82465061"/>
      </c:barChart>
      <c:catAx>
        <c:axId val="821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061"/>
        <c:auto val="1"/>
        <c:lblAlgn val="ctr"/>
        <c:lblOffset val="100"/>
        <c:noMultiLvlLbl val="0"/>
      </c:catAx>
      <c:valAx>
        <c:axId val="824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3376"/>
        <c:axId val="68740051"/>
      </c:barChart>
      <c:catAx>
        <c:axId val="74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51"/>
        <c:auto val="1"/>
        <c:lblAlgn val="ctr"/>
        <c:lblOffset val="100"/>
        <c:noMultiLvlLbl val="0"/>
      </c:catAx>
      <c:valAx>
        <c:axId val="687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6789"/>
        <c:axId val="60968456"/>
      </c:barChart>
      <c:catAx>
        <c:axId val="454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456"/>
        <c:auto val="1"/>
        <c:lblAlgn val="ctr"/>
        <c:lblOffset val="100"/>
        <c:noMultiLvlLbl val="0"/>
      </c:catAx>
      <c:valAx>
        <c:axId val="609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63359"/>
        <c:axId val="49415787"/>
      </c:barChart>
      <c:catAx>
        <c:axId val="881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87"/>
        <c:auto val="1"/>
        <c:lblAlgn val="ctr"/>
        <c:lblOffset val="100"/>
        <c:noMultiLvlLbl val="0"/>
      </c:catAx>
      <c:valAx>
        <c:axId val="494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4776"/>
        <c:axId val="74722617"/>
      </c:barChart>
      <c:catAx>
        <c:axId val="689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617"/>
        <c:auto val="1"/>
        <c:lblAlgn val="ctr"/>
        <c:lblOffset val="100"/>
        <c:noMultiLvlLbl val="0"/>
      </c:catAx>
      <c:valAx>
        <c:axId val="747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36689"/>
        <c:axId val="89976186"/>
      </c:barChart>
      <c:catAx>
        <c:axId val="744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186"/>
        <c:auto val="1"/>
        <c:lblAlgn val="ctr"/>
        <c:lblOffset val="100"/>
        <c:noMultiLvlLbl val="0"/>
      </c:catAx>
      <c:valAx>
        <c:axId val="899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032"/>
        <c:axId val="53139350"/>
      </c:barChart>
      <c:catAx>
        <c:axId val="98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50"/>
        <c:auto val="1"/>
        <c:lblAlgn val="ctr"/>
        <c:lblOffset val="100"/>
        <c:noMultiLvlLbl val="0"/>
      </c:catAx>
      <c:valAx>
        <c:axId val="531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02618"/>
        <c:axId val="92081023"/>
      </c:barChart>
      <c:catAx>
        <c:axId val="992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23"/>
        <c:auto val="1"/>
        <c:lblAlgn val="ctr"/>
        <c:lblOffset val="100"/>
        <c:noMultiLvlLbl val="0"/>
      </c:catAx>
      <c:valAx>
        <c:axId val="92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7336"/>
        <c:axId val="15134177"/>
      </c:barChart>
      <c:catAx>
        <c:axId val="515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77"/>
        <c:auto val="1"/>
        <c:lblAlgn val="ctr"/>
        <c:lblOffset val="100"/>
        <c:noMultiLvlLbl val="0"/>
      </c:catAx>
      <c:valAx>
        <c:axId val="151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1380"/>
        <c:axId val="57740025"/>
      </c:barChart>
      <c:catAx>
        <c:axId val="220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25"/>
        <c:auto val="1"/>
        <c:lblAlgn val="ctr"/>
        <c:lblOffset val="100"/>
        <c:noMultiLvlLbl val="0"/>
      </c:catAx>
      <c:valAx>
        <c:axId val="577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16971"/>
        <c:axId val="13272132"/>
      </c:barChart>
      <c:catAx>
        <c:axId val="622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32"/>
        <c:auto val="1"/>
        <c:lblAlgn val="ctr"/>
        <c:lblOffset val="100"/>
        <c:noMultiLvlLbl val="0"/>
      </c:catAx>
      <c:valAx>
        <c:axId val="132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4916"/>
        <c:axId val="59161919"/>
      </c:barChart>
      <c:catAx>
        <c:axId val="222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919"/>
        <c:auto val="1"/>
        <c:lblAlgn val="ctr"/>
        <c:lblOffset val="100"/>
        <c:noMultiLvlLbl val="0"/>
      </c:catAx>
      <c:valAx>
        <c:axId val="591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77332"/>
        <c:axId val="64006898"/>
      </c:barChart>
      <c:catAx>
        <c:axId val="818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898"/>
        <c:auto val="1"/>
        <c:lblAlgn val="ctr"/>
        <c:lblOffset val="100"/>
        <c:noMultiLvlLbl val="0"/>
      </c:catAx>
      <c:valAx>
        <c:axId val="640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691"/>
        <c:axId val="72906385"/>
      </c:barChart>
      <c:catAx>
        <c:axId val="37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85"/>
        <c:auto val="1"/>
        <c:lblAlgn val="ctr"/>
        <c:lblOffset val="100"/>
        <c:noMultiLvlLbl val="0"/>
      </c:catAx>
      <c:valAx>
        <c:axId val="729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4078"/>
        <c:axId val="43442341"/>
      </c:barChart>
      <c:catAx>
        <c:axId val="506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341"/>
        <c:auto val="1"/>
        <c:lblAlgn val="ctr"/>
        <c:lblOffset val="100"/>
        <c:noMultiLvlLbl val="0"/>
      </c:catAx>
      <c:valAx>
        <c:axId val="434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78449"/>
        <c:axId val="94795094"/>
      </c:barChart>
      <c:catAx>
        <c:axId val="534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94"/>
        <c:auto val="1"/>
        <c:lblAlgn val="ctr"/>
        <c:lblOffset val="100"/>
        <c:noMultiLvlLbl val="0"/>
      </c:catAx>
      <c:valAx>
        <c:axId val="947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5926"/>
        <c:axId val="29426349"/>
      </c:barChart>
      <c:catAx>
        <c:axId val="561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49"/>
        <c:auto val="1"/>
        <c:lblAlgn val="ctr"/>
        <c:lblOffset val="100"/>
        <c:noMultiLvlLbl val="0"/>
      </c:catAx>
      <c:valAx>
        <c:axId val="294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18476"/>
        <c:axId val="69581081"/>
      </c:barChart>
      <c:catAx>
        <c:axId val="369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081"/>
        <c:auto val="1"/>
        <c:lblAlgn val="ctr"/>
        <c:lblOffset val="100"/>
        <c:noMultiLvlLbl val="0"/>
      </c:catAx>
      <c:valAx>
        <c:axId val="695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