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1107"/>
        <c:axId val="90483790"/>
      </c:scatterChart>
      <c:valAx>
        <c:axId val="8739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790"/>
        <c:crossesAt val="0"/>
        <c:crossBetween val="midCat"/>
      </c:valAx>
      <c:valAx>
        <c:axId val="9048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2354"/>
        <c:axId val="3080244"/>
      </c:scatterChart>
      <c:valAx>
        <c:axId val="9551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44"/>
        <c:crossesAt val="0"/>
        <c:crossBetween val="midCat"/>
      </c:valAx>
      <c:valAx>
        <c:axId val="308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4960"/>
        <c:axId val="25714646"/>
      </c:scatterChart>
      <c:valAx>
        <c:axId val="7157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46"/>
        <c:crossesAt val="0"/>
        <c:crossBetween val="midCat"/>
      </c:valAx>
      <c:valAx>
        <c:axId val="2571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6025"/>
        <c:axId val="89884405"/>
      </c:scatterChart>
      <c:valAx>
        <c:axId val="2457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405"/>
        <c:crossesAt val="0"/>
        <c:crossBetween val="midCat"/>
      </c:valAx>
      <c:valAx>
        <c:axId val="8988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