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20257"/>
        <c:axId val="20702971"/>
      </c:barChart>
      <c:catAx>
        <c:axId val="954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971"/>
        <c:auto val="1"/>
        <c:lblAlgn val="ctr"/>
        <c:lblOffset val="100"/>
        <c:noMultiLvlLbl val="0"/>
      </c:catAx>
      <c:valAx>
        <c:axId val="207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1033"/>
        <c:axId val="86605414"/>
      </c:barChart>
      <c:catAx>
        <c:axId val="673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414"/>
        <c:auto val="1"/>
        <c:lblAlgn val="ctr"/>
        <c:lblOffset val="100"/>
        <c:noMultiLvlLbl val="0"/>
      </c:catAx>
      <c:valAx>
        <c:axId val="866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3970"/>
        <c:axId val="46568081"/>
      </c:barChart>
      <c:catAx>
        <c:axId val="1231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081"/>
        <c:auto val="1"/>
        <c:lblAlgn val="ctr"/>
        <c:lblOffset val="100"/>
        <c:noMultiLvlLbl val="0"/>
      </c:catAx>
      <c:valAx>
        <c:axId val="465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7527"/>
        <c:axId val="35438719"/>
      </c:barChart>
      <c:catAx>
        <c:axId val="965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719"/>
        <c:auto val="1"/>
        <c:lblAlgn val="ctr"/>
        <c:lblOffset val="100"/>
        <c:noMultiLvlLbl val="0"/>
      </c:catAx>
      <c:valAx>
        <c:axId val="354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9985"/>
        <c:axId val="81854729"/>
      </c:barChart>
      <c:catAx>
        <c:axId val="88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729"/>
        <c:auto val="1"/>
        <c:lblAlgn val="ctr"/>
        <c:lblOffset val="100"/>
        <c:noMultiLvlLbl val="0"/>
      </c:catAx>
      <c:valAx>
        <c:axId val="818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74746"/>
        <c:axId val="23272948"/>
      </c:barChart>
      <c:catAx>
        <c:axId val="553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48"/>
        <c:auto val="1"/>
        <c:lblAlgn val="ctr"/>
        <c:lblOffset val="100"/>
        <c:noMultiLvlLbl val="0"/>
      </c:catAx>
      <c:valAx>
        <c:axId val="232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3809"/>
        <c:axId val="24248490"/>
      </c:barChart>
      <c:catAx>
        <c:axId val="854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90"/>
        <c:auto val="1"/>
        <c:lblAlgn val="ctr"/>
        <c:lblOffset val="100"/>
        <c:noMultiLvlLbl val="0"/>
      </c:catAx>
      <c:valAx>
        <c:axId val="242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44373"/>
        <c:axId val="34431144"/>
      </c:barChart>
      <c:catAx>
        <c:axId val="678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144"/>
        <c:auto val="1"/>
        <c:lblAlgn val="ctr"/>
        <c:lblOffset val="100"/>
        <c:noMultiLvlLbl val="0"/>
      </c:catAx>
      <c:valAx>
        <c:axId val="344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9147"/>
        <c:axId val="33199744"/>
      </c:barChart>
      <c:catAx>
        <c:axId val="693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744"/>
        <c:auto val="1"/>
        <c:lblAlgn val="ctr"/>
        <c:lblOffset val="100"/>
        <c:noMultiLvlLbl val="0"/>
      </c:catAx>
      <c:valAx>
        <c:axId val="331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4805"/>
        <c:axId val="47583347"/>
      </c:barChart>
      <c:catAx>
        <c:axId val="61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347"/>
        <c:auto val="1"/>
        <c:lblAlgn val="ctr"/>
        <c:lblOffset val="100"/>
        <c:noMultiLvlLbl val="0"/>
      </c:catAx>
      <c:valAx>
        <c:axId val="475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55416"/>
        <c:axId val="22747183"/>
      </c:barChart>
      <c:catAx>
        <c:axId val="8395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83"/>
        <c:auto val="1"/>
        <c:lblAlgn val="ctr"/>
        <c:lblOffset val="100"/>
        <c:noMultiLvlLbl val="0"/>
      </c:catAx>
      <c:valAx>
        <c:axId val="227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6168"/>
        <c:axId val="13241286"/>
      </c:barChart>
      <c:catAx>
        <c:axId val="704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286"/>
        <c:auto val="1"/>
        <c:lblAlgn val="ctr"/>
        <c:lblOffset val="100"/>
        <c:noMultiLvlLbl val="0"/>
      </c:catAx>
      <c:valAx>
        <c:axId val="132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8051"/>
        <c:axId val="16117149"/>
      </c:barChart>
      <c:catAx>
        <c:axId val="327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149"/>
        <c:auto val="1"/>
        <c:lblAlgn val="ctr"/>
        <c:lblOffset val="100"/>
        <c:noMultiLvlLbl val="0"/>
      </c:catAx>
      <c:valAx>
        <c:axId val="161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1185"/>
        <c:axId val="64390521"/>
      </c:barChart>
      <c:catAx>
        <c:axId val="855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21"/>
        <c:auto val="1"/>
        <c:lblAlgn val="ctr"/>
        <c:lblOffset val="100"/>
        <c:noMultiLvlLbl val="0"/>
      </c:catAx>
      <c:valAx>
        <c:axId val="643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4570"/>
        <c:axId val="61198477"/>
      </c:barChart>
      <c:catAx>
        <c:axId val="660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477"/>
        <c:auto val="1"/>
        <c:lblAlgn val="ctr"/>
        <c:lblOffset val="100"/>
        <c:noMultiLvlLbl val="0"/>
      </c:catAx>
      <c:valAx>
        <c:axId val="611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8507"/>
        <c:axId val="95063282"/>
      </c:barChart>
      <c:catAx>
        <c:axId val="49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282"/>
        <c:auto val="1"/>
        <c:lblAlgn val="ctr"/>
        <c:lblOffset val="100"/>
        <c:noMultiLvlLbl val="0"/>
      </c:catAx>
      <c:valAx>
        <c:axId val="950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0308"/>
        <c:axId val="84591485"/>
      </c:barChart>
      <c:catAx>
        <c:axId val="1789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485"/>
        <c:auto val="1"/>
        <c:lblAlgn val="ctr"/>
        <c:lblOffset val="100"/>
        <c:noMultiLvlLbl val="0"/>
      </c:catAx>
      <c:valAx>
        <c:axId val="845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11852"/>
        <c:axId val="74970313"/>
      </c:barChart>
      <c:catAx>
        <c:axId val="239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13"/>
        <c:auto val="1"/>
        <c:lblAlgn val="ctr"/>
        <c:lblOffset val="100"/>
        <c:noMultiLvlLbl val="0"/>
      </c:catAx>
      <c:valAx>
        <c:axId val="749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