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4170"/>
        <c:axId val="86732143"/>
      </c:scatterChart>
      <c:valAx>
        <c:axId val="8524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143"/>
        <c:crossesAt val="0"/>
        <c:crossBetween val="midCat"/>
      </c:valAx>
      <c:valAx>
        <c:axId val="8673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0940"/>
        <c:axId val="43720939"/>
      </c:scatterChart>
      <c:valAx>
        <c:axId val="4937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939"/>
        <c:crossesAt val="0"/>
        <c:crossBetween val="midCat"/>
      </c:valAx>
      <c:valAx>
        <c:axId val="4372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5041"/>
        <c:axId val="40288443"/>
      </c:scatterChart>
      <c:valAx>
        <c:axId val="2057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443"/>
        <c:crossesAt val="0"/>
        <c:crossBetween val="midCat"/>
      </c:valAx>
      <c:valAx>
        <c:axId val="4028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64933"/>
        <c:axId val="66564275"/>
      </c:scatterChart>
      <c:valAx>
        <c:axId val="7366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75"/>
        <c:crossesAt val="0"/>
        <c:crossBetween val="midCat"/>
      </c:valAx>
      <c:valAx>
        <c:axId val="6656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