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52443"/>
        <c:axId val="33819761"/>
      </c:barChart>
      <c:catAx>
        <c:axId val="3305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761"/>
        <c:auto val="1"/>
        <c:lblAlgn val="ctr"/>
        <c:lblOffset val="100"/>
        <c:noMultiLvlLbl val="0"/>
      </c:catAx>
      <c:valAx>
        <c:axId val="3381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45333"/>
        <c:axId val="12585464"/>
      </c:barChart>
      <c:catAx>
        <c:axId val="5554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464"/>
        <c:auto val="1"/>
        <c:lblAlgn val="ctr"/>
        <c:lblOffset val="100"/>
        <c:noMultiLvlLbl val="0"/>
      </c:catAx>
      <c:valAx>
        <c:axId val="1258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37695"/>
        <c:axId val="46753213"/>
      </c:barChart>
      <c:catAx>
        <c:axId val="4913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213"/>
        <c:auto val="1"/>
        <c:lblAlgn val="ctr"/>
        <c:lblOffset val="100"/>
        <c:noMultiLvlLbl val="0"/>
      </c:catAx>
      <c:valAx>
        <c:axId val="4675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87271"/>
        <c:axId val="36811339"/>
      </c:barChart>
      <c:catAx>
        <c:axId val="8858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339"/>
        <c:auto val="1"/>
        <c:lblAlgn val="ctr"/>
        <c:lblOffset val="100"/>
        <c:noMultiLvlLbl val="0"/>
      </c:catAx>
      <c:valAx>
        <c:axId val="3681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68986"/>
        <c:axId val="76078616"/>
      </c:barChart>
      <c:catAx>
        <c:axId val="6606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616"/>
        <c:auto val="1"/>
        <c:lblAlgn val="ctr"/>
        <c:lblOffset val="100"/>
        <c:noMultiLvlLbl val="0"/>
      </c:catAx>
      <c:valAx>
        <c:axId val="7607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35004"/>
        <c:axId val="46172785"/>
      </c:barChart>
      <c:catAx>
        <c:axId val="2233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785"/>
        <c:auto val="1"/>
        <c:lblAlgn val="ctr"/>
        <c:lblOffset val="100"/>
        <c:noMultiLvlLbl val="0"/>
      </c:catAx>
      <c:valAx>
        <c:axId val="4617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99471"/>
        <c:axId val="23537086"/>
      </c:barChart>
      <c:catAx>
        <c:axId val="5929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086"/>
        <c:auto val="1"/>
        <c:lblAlgn val="ctr"/>
        <c:lblOffset val="100"/>
        <c:noMultiLvlLbl val="0"/>
      </c:catAx>
      <c:valAx>
        <c:axId val="2353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55942"/>
        <c:axId val="37111419"/>
      </c:barChart>
      <c:catAx>
        <c:axId val="5255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419"/>
        <c:auto val="1"/>
        <c:lblAlgn val="ctr"/>
        <c:lblOffset val="100"/>
        <c:noMultiLvlLbl val="0"/>
      </c:catAx>
      <c:valAx>
        <c:axId val="3711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09711"/>
        <c:axId val="44286361"/>
      </c:barChart>
      <c:catAx>
        <c:axId val="2230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361"/>
        <c:auto val="1"/>
        <c:lblAlgn val="ctr"/>
        <c:lblOffset val="100"/>
        <c:noMultiLvlLbl val="0"/>
      </c:catAx>
      <c:valAx>
        <c:axId val="4428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7582"/>
        <c:axId val="1755462"/>
      </c:barChart>
      <c:catAx>
        <c:axId val="861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62"/>
        <c:auto val="1"/>
        <c:lblAlgn val="ctr"/>
        <c:lblOffset val="100"/>
        <c:noMultiLvlLbl val="0"/>
      </c:catAx>
      <c:valAx>
        <c:axId val="175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87412"/>
        <c:axId val="85683015"/>
      </c:barChart>
      <c:catAx>
        <c:axId val="7258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015"/>
        <c:auto val="1"/>
        <c:lblAlgn val="ctr"/>
        <c:lblOffset val="100"/>
        <c:noMultiLvlLbl val="0"/>
      </c:catAx>
      <c:valAx>
        <c:axId val="8568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13678"/>
        <c:axId val="42837648"/>
      </c:barChart>
      <c:catAx>
        <c:axId val="2851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648"/>
        <c:auto val="1"/>
        <c:lblAlgn val="ctr"/>
        <c:lblOffset val="100"/>
        <c:noMultiLvlLbl val="0"/>
      </c:catAx>
      <c:valAx>
        <c:axId val="4283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09522"/>
        <c:axId val="5776932"/>
      </c:barChart>
      <c:catAx>
        <c:axId val="2950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32"/>
        <c:auto val="1"/>
        <c:lblAlgn val="ctr"/>
        <c:lblOffset val="100"/>
        <c:noMultiLvlLbl val="0"/>
      </c:catAx>
      <c:valAx>
        <c:axId val="577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9292"/>
        <c:axId val="89371296"/>
      </c:barChart>
      <c:catAx>
        <c:axId val="916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296"/>
        <c:auto val="1"/>
        <c:lblAlgn val="ctr"/>
        <c:lblOffset val="100"/>
        <c:noMultiLvlLbl val="0"/>
      </c:catAx>
      <c:valAx>
        <c:axId val="8937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98609"/>
        <c:axId val="39044975"/>
      </c:barChart>
      <c:catAx>
        <c:axId val="1769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975"/>
        <c:auto val="1"/>
        <c:lblAlgn val="ctr"/>
        <c:lblOffset val="100"/>
        <c:noMultiLvlLbl val="0"/>
      </c:catAx>
      <c:valAx>
        <c:axId val="3904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12665"/>
        <c:axId val="84683058"/>
      </c:barChart>
      <c:catAx>
        <c:axId val="1011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058"/>
        <c:auto val="1"/>
        <c:lblAlgn val="ctr"/>
        <c:lblOffset val="100"/>
        <c:noMultiLvlLbl val="0"/>
      </c:catAx>
      <c:valAx>
        <c:axId val="8468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45554"/>
        <c:axId val="17765361"/>
      </c:barChart>
      <c:catAx>
        <c:axId val="2764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361"/>
        <c:auto val="1"/>
        <c:lblAlgn val="ctr"/>
        <c:lblOffset val="100"/>
        <c:noMultiLvlLbl val="0"/>
      </c:catAx>
      <c:valAx>
        <c:axId val="177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52479"/>
        <c:axId val="66659596"/>
      </c:barChart>
      <c:catAx>
        <c:axId val="2985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596"/>
        <c:auto val="1"/>
        <c:lblAlgn val="ctr"/>
        <c:lblOffset val="100"/>
        <c:noMultiLvlLbl val="0"/>
      </c:catAx>
      <c:valAx>
        <c:axId val="6665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