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43283"/>
        <c:axId val="76781426"/>
      </c:barChart>
      <c:catAx>
        <c:axId val="7304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426"/>
        <c:auto val="1"/>
        <c:lblAlgn val="ctr"/>
        <c:lblOffset val="100"/>
        <c:noMultiLvlLbl val="0"/>
      </c:catAx>
      <c:valAx>
        <c:axId val="7678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60415"/>
        <c:axId val="82731491"/>
      </c:barChart>
      <c:catAx>
        <c:axId val="6936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491"/>
        <c:auto val="1"/>
        <c:lblAlgn val="ctr"/>
        <c:lblOffset val="100"/>
        <c:noMultiLvlLbl val="0"/>
      </c:catAx>
      <c:valAx>
        <c:axId val="827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0592"/>
        <c:axId val="966006"/>
      </c:barChart>
      <c:catAx>
        <c:axId val="6219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6"/>
        <c:auto val="1"/>
        <c:lblAlgn val="ctr"/>
        <c:lblOffset val="100"/>
        <c:noMultiLvlLbl val="0"/>
      </c:catAx>
      <c:valAx>
        <c:axId val="9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60521"/>
        <c:axId val="48781377"/>
      </c:barChart>
      <c:catAx>
        <c:axId val="4736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377"/>
        <c:auto val="1"/>
        <c:lblAlgn val="ctr"/>
        <c:lblOffset val="100"/>
        <c:noMultiLvlLbl val="0"/>
      </c:catAx>
      <c:valAx>
        <c:axId val="487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68893"/>
        <c:axId val="65278839"/>
      </c:barChart>
      <c:catAx>
        <c:axId val="920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839"/>
        <c:auto val="1"/>
        <c:lblAlgn val="ctr"/>
        <c:lblOffset val="100"/>
        <c:noMultiLvlLbl val="0"/>
      </c:catAx>
      <c:valAx>
        <c:axId val="652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03776"/>
        <c:axId val="20726751"/>
      </c:barChart>
      <c:catAx>
        <c:axId val="8750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751"/>
        <c:auto val="1"/>
        <c:lblAlgn val="ctr"/>
        <c:lblOffset val="100"/>
        <c:noMultiLvlLbl val="0"/>
      </c:catAx>
      <c:valAx>
        <c:axId val="2072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9174"/>
        <c:axId val="83559535"/>
      </c:barChart>
      <c:catAx>
        <c:axId val="948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535"/>
        <c:auto val="1"/>
        <c:lblAlgn val="ctr"/>
        <c:lblOffset val="100"/>
        <c:noMultiLvlLbl val="0"/>
      </c:catAx>
      <c:valAx>
        <c:axId val="8355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49537"/>
        <c:axId val="47561637"/>
      </c:barChart>
      <c:catAx>
        <c:axId val="737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637"/>
        <c:auto val="1"/>
        <c:lblAlgn val="ctr"/>
        <c:lblOffset val="100"/>
        <c:noMultiLvlLbl val="0"/>
      </c:catAx>
      <c:valAx>
        <c:axId val="475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56320"/>
        <c:axId val="83524816"/>
      </c:barChart>
      <c:catAx>
        <c:axId val="1195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816"/>
        <c:auto val="1"/>
        <c:lblAlgn val="ctr"/>
        <c:lblOffset val="100"/>
        <c:noMultiLvlLbl val="0"/>
      </c:catAx>
      <c:valAx>
        <c:axId val="835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6523"/>
        <c:axId val="20563204"/>
      </c:barChart>
      <c:catAx>
        <c:axId val="926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204"/>
        <c:auto val="1"/>
        <c:lblAlgn val="ctr"/>
        <c:lblOffset val="100"/>
        <c:noMultiLvlLbl val="0"/>
      </c:catAx>
      <c:valAx>
        <c:axId val="205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092580"/>
        <c:axId val="93792209"/>
      </c:barChart>
      <c:catAx>
        <c:axId val="3409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209"/>
        <c:auto val="1"/>
        <c:lblAlgn val="ctr"/>
        <c:lblOffset val="100"/>
        <c:noMultiLvlLbl val="0"/>
      </c:catAx>
      <c:valAx>
        <c:axId val="937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54613"/>
        <c:axId val="41858179"/>
      </c:barChart>
      <c:catAx>
        <c:axId val="4295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179"/>
        <c:auto val="1"/>
        <c:lblAlgn val="ctr"/>
        <c:lblOffset val="100"/>
        <c:noMultiLvlLbl val="0"/>
      </c:catAx>
      <c:valAx>
        <c:axId val="418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84900"/>
        <c:axId val="95066672"/>
      </c:barChart>
      <c:catAx>
        <c:axId val="259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672"/>
        <c:auto val="1"/>
        <c:lblAlgn val="ctr"/>
        <c:lblOffset val="100"/>
        <c:noMultiLvlLbl val="0"/>
      </c:catAx>
      <c:valAx>
        <c:axId val="950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99644"/>
        <c:axId val="36757239"/>
      </c:barChart>
      <c:catAx>
        <c:axId val="533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39"/>
        <c:auto val="1"/>
        <c:lblAlgn val="ctr"/>
        <c:lblOffset val="100"/>
        <c:noMultiLvlLbl val="0"/>
      </c:catAx>
      <c:valAx>
        <c:axId val="3675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25645"/>
        <c:axId val="90987820"/>
      </c:barChart>
      <c:catAx>
        <c:axId val="886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820"/>
        <c:auto val="1"/>
        <c:lblAlgn val="ctr"/>
        <c:lblOffset val="100"/>
        <c:noMultiLvlLbl val="0"/>
      </c:catAx>
      <c:valAx>
        <c:axId val="9098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35905"/>
        <c:axId val="64120600"/>
      </c:barChart>
      <c:catAx>
        <c:axId val="560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0600"/>
        <c:auto val="1"/>
        <c:lblAlgn val="ctr"/>
        <c:lblOffset val="100"/>
        <c:noMultiLvlLbl val="0"/>
      </c:catAx>
      <c:valAx>
        <c:axId val="641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54172"/>
        <c:axId val="87990920"/>
      </c:barChart>
      <c:catAx>
        <c:axId val="4965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920"/>
        <c:auto val="1"/>
        <c:lblAlgn val="ctr"/>
        <c:lblOffset val="100"/>
        <c:noMultiLvlLbl val="0"/>
      </c:catAx>
      <c:valAx>
        <c:axId val="879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6858"/>
        <c:axId val="14615004"/>
      </c:barChart>
      <c:catAx>
        <c:axId val="475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004"/>
        <c:auto val="1"/>
        <c:lblAlgn val="ctr"/>
        <c:lblOffset val="100"/>
        <c:noMultiLvlLbl val="0"/>
      </c:catAx>
      <c:valAx>
        <c:axId val="146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