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1668"/>
        <c:axId val="18008496"/>
      </c:scatterChart>
      <c:valAx>
        <c:axId val="8931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496"/>
        <c:crossesAt val="0"/>
        <c:crossBetween val="midCat"/>
      </c:valAx>
      <c:valAx>
        <c:axId val="1800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4888"/>
        <c:axId val="62254372"/>
      </c:scatterChart>
      <c:valAx>
        <c:axId val="4746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72"/>
        <c:crossesAt val="0"/>
        <c:crossBetween val="midCat"/>
      </c:valAx>
      <c:valAx>
        <c:axId val="6225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1990"/>
        <c:axId val="61200059"/>
      </c:scatterChart>
      <c:valAx>
        <c:axId val="1391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59"/>
        <c:crossesAt val="0"/>
        <c:crossBetween val="midCat"/>
      </c:valAx>
      <c:valAx>
        <c:axId val="6120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33119"/>
        <c:axId val="37878960"/>
      </c:scatterChart>
      <c:valAx>
        <c:axId val="5813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60"/>
        <c:crossesAt val="0"/>
        <c:crossBetween val="midCat"/>
      </c:valAx>
      <c:valAx>
        <c:axId val="3787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