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7303"/>
        <c:axId val="93729891"/>
      </c:barChart>
      <c:catAx>
        <c:axId val="13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891"/>
        <c:auto val="1"/>
        <c:lblAlgn val="ctr"/>
        <c:lblOffset val="100"/>
        <c:noMultiLvlLbl val="0"/>
      </c:catAx>
      <c:valAx>
        <c:axId val="937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06626"/>
        <c:axId val="16560278"/>
      </c:barChart>
      <c:catAx>
        <c:axId val="971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278"/>
        <c:auto val="1"/>
        <c:lblAlgn val="ctr"/>
        <c:lblOffset val="100"/>
        <c:noMultiLvlLbl val="0"/>
      </c:catAx>
      <c:valAx>
        <c:axId val="165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18240"/>
        <c:axId val="29614572"/>
      </c:barChart>
      <c:catAx>
        <c:axId val="261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572"/>
        <c:auto val="1"/>
        <c:lblAlgn val="ctr"/>
        <c:lblOffset val="100"/>
        <c:noMultiLvlLbl val="0"/>
      </c:catAx>
      <c:valAx>
        <c:axId val="296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52811"/>
        <c:axId val="25788210"/>
      </c:barChart>
      <c:catAx>
        <c:axId val="402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210"/>
        <c:auto val="1"/>
        <c:lblAlgn val="ctr"/>
        <c:lblOffset val="100"/>
        <c:noMultiLvlLbl val="0"/>
      </c:catAx>
      <c:valAx>
        <c:axId val="257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71"/>
        <c:axId val="57874108"/>
      </c:barChart>
      <c:catAx>
        <c:axId val="1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108"/>
        <c:auto val="1"/>
        <c:lblAlgn val="ctr"/>
        <c:lblOffset val="100"/>
        <c:noMultiLvlLbl val="0"/>
      </c:catAx>
      <c:valAx>
        <c:axId val="578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96939"/>
        <c:axId val="56815910"/>
      </c:barChart>
      <c:catAx>
        <c:axId val="816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910"/>
        <c:auto val="1"/>
        <c:lblAlgn val="ctr"/>
        <c:lblOffset val="100"/>
        <c:noMultiLvlLbl val="0"/>
      </c:catAx>
      <c:valAx>
        <c:axId val="568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3575"/>
        <c:axId val="3017919"/>
      </c:barChart>
      <c:catAx>
        <c:axId val="537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19"/>
        <c:auto val="1"/>
        <c:lblAlgn val="ctr"/>
        <c:lblOffset val="100"/>
        <c:noMultiLvlLbl val="0"/>
      </c:catAx>
      <c:valAx>
        <c:axId val="30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5631"/>
        <c:axId val="15623981"/>
      </c:barChart>
      <c:catAx>
        <c:axId val="861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81"/>
        <c:auto val="1"/>
        <c:lblAlgn val="ctr"/>
        <c:lblOffset val="100"/>
        <c:noMultiLvlLbl val="0"/>
      </c:catAx>
      <c:valAx>
        <c:axId val="156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8703"/>
        <c:axId val="68546400"/>
      </c:barChart>
      <c:catAx>
        <c:axId val="647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400"/>
        <c:auto val="1"/>
        <c:lblAlgn val="ctr"/>
        <c:lblOffset val="100"/>
        <c:noMultiLvlLbl val="0"/>
      </c:catAx>
      <c:valAx>
        <c:axId val="685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77061"/>
        <c:axId val="64018443"/>
      </c:barChart>
      <c:catAx>
        <c:axId val="199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443"/>
        <c:auto val="1"/>
        <c:lblAlgn val="ctr"/>
        <c:lblOffset val="100"/>
        <c:noMultiLvlLbl val="0"/>
      </c:catAx>
      <c:valAx>
        <c:axId val="640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12296"/>
        <c:axId val="4674167"/>
      </c:barChart>
      <c:catAx>
        <c:axId val="158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67"/>
        <c:auto val="1"/>
        <c:lblAlgn val="ctr"/>
        <c:lblOffset val="100"/>
        <c:noMultiLvlLbl val="0"/>
      </c:catAx>
      <c:valAx>
        <c:axId val="46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87725"/>
        <c:axId val="83274550"/>
      </c:barChart>
      <c:catAx>
        <c:axId val="477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550"/>
        <c:auto val="1"/>
        <c:lblAlgn val="ctr"/>
        <c:lblOffset val="100"/>
        <c:noMultiLvlLbl val="0"/>
      </c:catAx>
      <c:valAx>
        <c:axId val="832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31161"/>
        <c:axId val="54315241"/>
      </c:barChart>
      <c:catAx>
        <c:axId val="457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241"/>
        <c:auto val="1"/>
        <c:lblAlgn val="ctr"/>
        <c:lblOffset val="100"/>
        <c:noMultiLvlLbl val="0"/>
      </c:catAx>
      <c:valAx>
        <c:axId val="543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6847"/>
        <c:axId val="17885328"/>
      </c:barChart>
      <c:catAx>
        <c:axId val="62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328"/>
        <c:auto val="1"/>
        <c:lblAlgn val="ctr"/>
        <c:lblOffset val="100"/>
        <c:noMultiLvlLbl val="0"/>
      </c:catAx>
      <c:valAx>
        <c:axId val="178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64796"/>
        <c:axId val="21836875"/>
      </c:barChart>
      <c:catAx>
        <c:axId val="466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875"/>
        <c:auto val="1"/>
        <c:lblAlgn val="ctr"/>
        <c:lblOffset val="100"/>
        <c:noMultiLvlLbl val="0"/>
      </c:catAx>
      <c:valAx>
        <c:axId val="218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93601"/>
        <c:axId val="76294544"/>
      </c:barChart>
      <c:catAx>
        <c:axId val="663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544"/>
        <c:auto val="1"/>
        <c:lblAlgn val="ctr"/>
        <c:lblOffset val="100"/>
        <c:noMultiLvlLbl val="0"/>
      </c:catAx>
      <c:valAx>
        <c:axId val="762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0881"/>
        <c:axId val="30201281"/>
      </c:barChart>
      <c:catAx>
        <c:axId val="592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281"/>
        <c:auto val="1"/>
        <c:lblAlgn val="ctr"/>
        <c:lblOffset val="100"/>
        <c:noMultiLvlLbl val="0"/>
      </c:catAx>
      <c:valAx>
        <c:axId val="302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1640"/>
        <c:axId val="85037874"/>
      </c:barChart>
      <c:catAx>
        <c:axId val="519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874"/>
        <c:auto val="1"/>
        <c:lblAlgn val="ctr"/>
        <c:lblOffset val="100"/>
        <c:noMultiLvlLbl val="0"/>
      </c:catAx>
      <c:valAx>
        <c:axId val="850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